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74043"/>
        <c:axId val="32025191"/>
      </c:scatterChart>
      <c:valAx>
        <c:axId val="13074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191"/>
        <c:crossesAt val="0"/>
        <c:crossBetween val="midCat"/>
      </c:valAx>
      <c:valAx>
        <c:axId val="32025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77565"/>
        <c:axId val="16906983"/>
      </c:scatterChart>
      <c:valAx>
        <c:axId val="21377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983"/>
        <c:crossesAt val="0"/>
        <c:crossBetween val="midCat"/>
      </c:valAx>
      <c:valAx>
        <c:axId val="1690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