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82542"/>
        <c:axId val="40817427"/>
      </c:barChart>
      <c:catAx>
        <c:axId val="7408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7427"/>
        <c:auto val="1"/>
        <c:lblAlgn val="ctr"/>
        <c:lblOffset val="100"/>
        <c:noMultiLvlLbl val="0"/>
      </c:catAx>
      <c:valAx>
        <c:axId val="4081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48611"/>
        <c:axId val="71194997"/>
      </c:barChart>
      <c:catAx>
        <c:axId val="3474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997"/>
        <c:auto val="1"/>
        <c:lblAlgn val="ctr"/>
        <c:lblOffset val="100"/>
        <c:noMultiLvlLbl val="0"/>
      </c:catAx>
      <c:valAx>
        <c:axId val="7119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88151"/>
        <c:axId val="75941136"/>
      </c:barChart>
      <c:catAx>
        <c:axId val="1678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136"/>
        <c:auto val="1"/>
        <c:lblAlgn val="ctr"/>
        <c:lblOffset val="100"/>
        <c:noMultiLvlLbl val="0"/>
      </c:catAx>
      <c:valAx>
        <c:axId val="7594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29832"/>
        <c:axId val="35465196"/>
      </c:barChart>
      <c:catAx>
        <c:axId val="2212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196"/>
        <c:auto val="1"/>
        <c:lblAlgn val="ctr"/>
        <c:lblOffset val="100"/>
        <c:noMultiLvlLbl val="0"/>
      </c:catAx>
      <c:valAx>
        <c:axId val="3546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745553"/>
        <c:axId val="38003272"/>
      </c:barChart>
      <c:catAx>
        <c:axId val="1974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3272"/>
        <c:auto val="1"/>
        <c:lblAlgn val="ctr"/>
        <c:lblOffset val="100"/>
        <c:noMultiLvlLbl val="0"/>
      </c:catAx>
      <c:valAx>
        <c:axId val="3800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19328"/>
        <c:axId val="43267305"/>
      </c:barChart>
      <c:catAx>
        <c:axId val="7821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305"/>
        <c:auto val="1"/>
        <c:lblAlgn val="ctr"/>
        <c:lblOffset val="100"/>
        <c:noMultiLvlLbl val="0"/>
      </c:catAx>
      <c:valAx>
        <c:axId val="4326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71904"/>
        <c:axId val="43624368"/>
      </c:barChart>
      <c:catAx>
        <c:axId val="2887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368"/>
        <c:auto val="1"/>
        <c:lblAlgn val="ctr"/>
        <c:lblOffset val="100"/>
        <c:noMultiLvlLbl val="0"/>
      </c:catAx>
      <c:valAx>
        <c:axId val="4362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66816"/>
        <c:axId val="30844044"/>
      </c:barChart>
      <c:catAx>
        <c:axId val="1636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044"/>
        <c:auto val="1"/>
        <c:lblAlgn val="ctr"/>
        <c:lblOffset val="100"/>
        <c:noMultiLvlLbl val="0"/>
      </c:catAx>
      <c:valAx>
        <c:axId val="3084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96377"/>
        <c:axId val="43382169"/>
      </c:barChart>
      <c:catAx>
        <c:axId val="3659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169"/>
        <c:auto val="1"/>
        <c:lblAlgn val="ctr"/>
        <c:lblOffset val="100"/>
        <c:noMultiLvlLbl val="0"/>
      </c:catAx>
      <c:valAx>
        <c:axId val="4338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19309"/>
        <c:axId val="62844189"/>
      </c:barChart>
      <c:catAx>
        <c:axId val="8061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4189"/>
        <c:auto val="1"/>
        <c:lblAlgn val="ctr"/>
        <c:lblOffset val="100"/>
        <c:noMultiLvlLbl val="0"/>
      </c:catAx>
      <c:valAx>
        <c:axId val="6284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80394"/>
        <c:axId val="14195232"/>
      </c:barChart>
      <c:catAx>
        <c:axId val="5928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5232"/>
        <c:auto val="1"/>
        <c:lblAlgn val="ctr"/>
        <c:lblOffset val="100"/>
        <c:noMultiLvlLbl val="0"/>
      </c:catAx>
      <c:valAx>
        <c:axId val="1419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93165"/>
        <c:axId val="87715286"/>
      </c:barChart>
      <c:catAx>
        <c:axId val="6089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286"/>
        <c:auto val="1"/>
        <c:lblAlgn val="ctr"/>
        <c:lblOffset val="100"/>
        <c:noMultiLvlLbl val="0"/>
      </c:catAx>
      <c:valAx>
        <c:axId val="8771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30789"/>
        <c:axId val="19680627"/>
      </c:barChart>
      <c:catAx>
        <c:axId val="8163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627"/>
        <c:auto val="1"/>
        <c:lblAlgn val="ctr"/>
        <c:lblOffset val="100"/>
        <c:noMultiLvlLbl val="0"/>
      </c:catAx>
      <c:valAx>
        <c:axId val="1968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48933"/>
        <c:axId val="26116251"/>
      </c:barChart>
      <c:catAx>
        <c:axId val="9624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251"/>
        <c:auto val="1"/>
        <c:lblAlgn val="ctr"/>
        <c:lblOffset val="100"/>
        <c:noMultiLvlLbl val="0"/>
      </c:catAx>
      <c:valAx>
        <c:axId val="2611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83025"/>
        <c:axId val="18853121"/>
      </c:barChart>
      <c:catAx>
        <c:axId val="6238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121"/>
        <c:auto val="1"/>
        <c:lblAlgn val="ctr"/>
        <c:lblOffset val="100"/>
        <c:noMultiLvlLbl val="0"/>
      </c:catAx>
      <c:valAx>
        <c:axId val="1885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57238"/>
        <c:axId val="99774160"/>
      </c:barChart>
      <c:catAx>
        <c:axId val="4785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4160"/>
        <c:auto val="1"/>
        <c:lblAlgn val="ctr"/>
        <c:lblOffset val="100"/>
        <c:noMultiLvlLbl val="0"/>
      </c:catAx>
      <c:valAx>
        <c:axId val="9977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62598"/>
        <c:axId val="66124072"/>
      </c:barChart>
      <c:catAx>
        <c:axId val="1956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072"/>
        <c:auto val="1"/>
        <c:lblAlgn val="ctr"/>
        <c:lblOffset val="100"/>
        <c:noMultiLvlLbl val="0"/>
      </c:catAx>
      <c:valAx>
        <c:axId val="6612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69299"/>
        <c:axId val="39853584"/>
      </c:barChart>
      <c:catAx>
        <c:axId val="6766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3584"/>
        <c:auto val="1"/>
        <c:lblAlgn val="ctr"/>
        <c:lblOffset val="100"/>
        <c:noMultiLvlLbl val="0"/>
      </c:catAx>
      <c:valAx>
        <c:axId val="3985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