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861"/>
        <c:axId val="13423847"/>
      </c:scatterChart>
      <c:valAx>
        <c:axId val="298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847"/>
        <c:crossesAt val="0"/>
        <c:crossBetween val="midCat"/>
      </c:valAx>
      <c:valAx>
        <c:axId val="1342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0974"/>
        <c:axId val="5797027"/>
      </c:scatterChart>
      <c:valAx>
        <c:axId val="647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27"/>
        <c:crossesAt val="0"/>
        <c:crossBetween val="midCat"/>
      </c:valAx>
      <c:valAx>
        <c:axId val="579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5901"/>
        <c:axId val="92359775"/>
      </c:scatterChart>
      <c:valAx>
        <c:axId val="7479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75"/>
        <c:crossesAt val="0"/>
        <c:crossBetween val="midCat"/>
      </c:valAx>
      <c:valAx>
        <c:axId val="9235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08747"/>
        <c:axId val="26341115"/>
      </c:scatterChart>
      <c:valAx>
        <c:axId val="512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15"/>
        <c:crossesAt val="0"/>
        <c:crossBetween val="midCat"/>
      </c:valAx>
      <c:valAx>
        <c:axId val="2634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