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27755"/>
        <c:axId val="63355395"/>
      </c:scatterChart>
      <c:valAx>
        <c:axId val="9732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395"/>
        <c:crossesAt val="0"/>
        <c:crossBetween val="midCat"/>
      </c:valAx>
      <c:valAx>
        <c:axId val="6335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62817"/>
        <c:axId val="2955821"/>
      </c:scatterChart>
      <c:valAx>
        <c:axId val="7626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21"/>
        <c:crossesAt val="0"/>
        <c:crossBetween val="midCat"/>
      </c:valAx>
      <c:valAx>
        <c:axId val="295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1061"/>
        <c:axId val="19610306"/>
      </c:scatterChart>
      <c:valAx>
        <c:axId val="6482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306"/>
        <c:crossesAt val="0"/>
        <c:crossBetween val="midCat"/>
      </c:valAx>
      <c:valAx>
        <c:axId val="1961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95596"/>
        <c:axId val="90252255"/>
      </c:scatterChart>
      <c:valAx>
        <c:axId val="2999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255"/>
        <c:crossesAt val="0"/>
        <c:crossBetween val="midCat"/>
      </c:valAx>
      <c:valAx>
        <c:axId val="9025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