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600782"/>
        <c:axId val="96816092"/>
      </c:barChart>
      <c:catAx>
        <c:axId val="2360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6092"/>
        <c:auto val="1"/>
        <c:lblAlgn val="ctr"/>
        <c:lblOffset val="100"/>
        <c:noMultiLvlLbl val="0"/>
      </c:catAx>
      <c:valAx>
        <c:axId val="9681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367252"/>
        <c:axId val="9492592"/>
      </c:barChart>
      <c:catAx>
        <c:axId val="42367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592"/>
        <c:auto val="1"/>
        <c:lblAlgn val="ctr"/>
        <c:lblOffset val="100"/>
        <c:noMultiLvlLbl val="0"/>
      </c:catAx>
      <c:valAx>
        <c:axId val="949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7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557402"/>
        <c:axId val="48511815"/>
      </c:barChart>
      <c:catAx>
        <c:axId val="32557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1815"/>
        <c:auto val="1"/>
        <c:lblAlgn val="ctr"/>
        <c:lblOffset val="100"/>
        <c:noMultiLvlLbl val="0"/>
      </c:catAx>
      <c:valAx>
        <c:axId val="4851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7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691267"/>
        <c:axId val="58088104"/>
      </c:barChart>
      <c:catAx>
        <c:axId val="41691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8104"/>
        <c:auto val="1"/>
        <c:lblAlgn val="ctr"/>
        <c:lblOffset val="100"/>
        <c:noMultiLvlLbl val="0"/>
      </c:catAx>
      <c:valAx>
        <c:axId val="5808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1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497952"/>
        <c:axId val="96827297"/>
      </c:barChart>
      <c:catAx>
        <c:axId val="68497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7297"/>
        <c:auto val="1"/>
        <c:lblAlgn val="ctr"/>
        <c:lblOffset val="100"/>
        <c:noMultiLvlLbl val="0"/>
      </c:catAx>
      <c:valAx>
        <c:axId val="9682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966432"/>
        <c:axId val="82876191"/>
      </c:barChart>
      <c:catAx>
        <c:axId val="61966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6191"/>
        <c:auto val="1"/>
        <c:lblAlgn val="ctr"/>
        <c:lblOffset val="100"/>
        <c:noMultiLvlLbl val="0"/>
      </c:catAx>
      <c:valAx>
        <c:axId val="8287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6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97145"/>
        <c:axId val="94411982"/>
      </c:barChart>
      <c:catAx>
        <c:axId val="11797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1982"/>
        <c:auto val="1"/>
        <c:lblAlgn val="ctr"/>
        <c:lblOffset val="100"/>
        <c:noMultiLvlLbl val="0"/>
      </c:catAx>
      <c:valAx>
        <c:axId val="9441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7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077289"/>
        <c:axId val="50959200"/>
      </c:barChart>
      <c:catAx>
        <c:axId val="18077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9200"/>
        <c:auto val="1"/>
        <c:lblAlgn val="ctr"/>
        <c:lblOffset val="100"/>
        <c:noMultiLvlLbl val="0"/>
      </c:catAx>
      <c:valAx>
        <c:axId val="5095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7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363432"/>
        <c:axId val="27677286"/>
      </c:barChart>
      <c:catAx>
        <c:axId val="86363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7286"/>
        <c:auto val="1"/>
        <c:lblAlgn val="ctr"/>
        <c:lblOffset val="100"/>
        <c:noMultiLvlLbl val="0"/>
      </c:catAx>
      <c:valAx>
        <c:axId val="2767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3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220415"/>
        <c:axId val="63749848"/>
      </c:barChart>
      <c:catAx>
        <c:axId val="48220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9848"/>
        <c:auto val="1"/>
        <c:lblAlgn val="ctr"/>
        <c:lblOffset val="100"/>
        <c:noMultiLvlLbl val="0"/>
      </c:catAx>
      <c:valAx>
        <c:axId val="6374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0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234449"/>
        <c:axId val="10899093"/>
      </c:barChart>
      <c:catAx>
        <c:axId val="7323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9093"/>
        <c:auto val="1"/>
        <c:lblAlgn val="ctr"/>
        <c:lblOffset val="100"/>
        <c:noMultiLvlLbl val="0"/>
      </c:catAx>
      <c:valAx>
        <c:axId val="1089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85131"/>
        <c:axId val="99176599"/>
      </c:barChart>
      <c:catAx>
        <c:axId val="51185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6599"/>
        <c:auto val="1"/>
        <c:lblAlgn val="ctr"/>
        <c:lblOffset val="100"/>
        <c:noMultiLvlLbl val="0"/>
      </c:catAx>
      <c:valAx>
        <c:axId val="9917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5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697827"/>
        <c:axId val="78366193"/>
      </c:barChart>
      <c:catAx>
        <c:axId val="2969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6193"/>
        <c:auto val="1"/>
        <c:lblAlgn val="ctr"/>
        <c:lblOffset val="100"/>
        <c:noMultiLvlLbl val="0"/>
      </c:catAx>
      <c:valAx>
        <c:axId val="7836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853740"/>
        <c:axId val="53204936"/>
      </c:barChart>
      <c:catAx>
        <c:axId val="8885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4936"/>
        <c:auto val="1"/>
        <c:lblAlgn val="ctr"/>
        <c:lblOffset val="100"/>
        <c:noMultiLvlLbl val="0"/>
      </c:catAx>
      <c:valAx>
        <c:axId val="5320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188286"/>
        <c:axId val="85089667"/>
      </c:barChart>
      <c:catAx>
        <c:axId val="15188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9667"/>
        <c:auto val="1"/>
        <c:lblAlgn val="ctr"/>
        <c:lblOffset val="100"/>
        <c:noMultiLvlLbl val="0"/>
      </c:catAx>
      <c:valAx>
        <c:axId val="8508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8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648811"/>
        <c:axId val="29365657"/>
      </c:barChart>
      <c:catAx>
        <c:axId val="4964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5657"/>
        <c:auto val="1"/>
        <c:lblAlgn val="ctr"/>
        <c:lblOffset val="100"/>
        <c:noMultiLvlLbl val="0"/>
      </c:catAx>
      <c:valAx>
        <c:axId val="2936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647236"/>
        <c:axId val="89412795"/>
      </c:barChart>
      <c:catAx>
        <c:axId val="76647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2795"/>
        <c:auto val="1"/>
        <c:lblAlgn val="ctr"/>
        <c:lblOffset val="100"/>
        <c:noMultiLvlLbl val="0"/>
      </c:catAx>
      <c:valAx>
        <c:axId val="8941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7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207398"/>
        <c:axId val="81065898"/>
      </c:barChart>
      <c:catAx>
        <c:axId val="57207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5898"/>
        <c:auto val="1"/>
        <c:lblAlgn val="ctr"/>
        <c:lblOffset val="100"/>
        <c:noMultiLvlLbl val="0"/>
      </c:catAx>
      <c:valAx>
        <c:axId val="8106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7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