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0584"/>
        <c:axId val="49888572"/>
      </c:barChart>
      <c:catAx>
        <c:axId val="204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72"/>
        <c:auto val="1"/>
        <c:lblAlgn val="ctr"/>
        <c:lblOffset val="100"/>
        <c:noMultiLvlLbl val="0"/>
      </c:catAx>
      <c:valAx>
        <c:axId val="498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4554"/>
        <c:axId val="1029145"/>
      </c:barChart>
      <c:catAx>
        <c:axId val="656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45"/>
        <c:auto val="1"/>
        <c:lblAlgn val="ctr"/>
        <c:lblOffset val="100"/>
        <c:noMultiLvlLbl val="0"/>
      </c:catAx>
      <c:valAx>
        <c:axId val="10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2256"/>
        <c:axId val="37129201"/>
      </c:barChart>
      <c:catAx>
        <c:axId val="336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201"/>
        <c:auto val="1"/>
        <c:lblAlgn val="ctr"/>
        <c:lblOffset val="100"/>
        <c:noMultiLvlLbl val="0"/>
      </c:catAx>
      <c:valAx>
        <c:axId val="371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1379"/>
        <c:axId val="48285046"/>
      </c:barChart>
      <c:catAx>
        <c:axId val="718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46"/>
        <c:auto val="1"/>
        <c:lblAlgn val="ctr"/>
        <c:lblOffset val="100"/>
        <c:noMultiLvlLbl val="0"/>
      </c:catAx>
      <c:valAx>
        <c:axId val="482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59789"/>
        <c:axId val="32627471"/>
      </c:barChart>
      <c:catAx>
        <c:axId val="393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471"/>
        <c:auto val="1"/>
        <c:lblAlgn val="ctr"/>
        <c:lblOffset val="100"/>
        <c:noMultiLvlLbl val="0"/>
      </c:catAx>
      <c:valAx>
        <c:axId val="326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88279"/>
        <c:axId val="2519791"/>
      </c:barChart>
      <c:catAx>
        <c:axId val="272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91"/>
        <c:auto val="1"/>
        <c:lblAlgn val="ctr"/>
        <c:lblOffset val="100"/>
        <c:noMultiLvlLbl val="0"/>
      </c:catAx>
      <c:valAx>
        <c:axId val="25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8929"/>
        <c:axId val="59085422"/>
      </c:barChart>
      <c:catAx>
        <c:axId val="3451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422"/>
        <c:auto val="1"/>
        <c:lblAlgn val="ctr"/>
        <c:lblOffset val="100"/>
        <c:noMultiLvlLbl val="0"/>
      </c:catAx>
      <c:valAx>
        <c:axId val="590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2533"/>
        <c:axId val="99253991"/>
      </c:barChart>
      <c:catAx>
        <c:axId val="971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91"/>
        <c:auto val="1"/>
        <c:lblAlgn val="ctr"/>
        <c:lblOffset val="100"/>
        <c:noMultiLvlLbl val="0"/>
      </c:catAx>
      <c:valAx>
        <c:axId val="992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9242"/>
        <c:axId val="24138395"/>
      </c:barChart>
      <c:catAx>
        <c:axId val="106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95"/>
        <c:auto val="1"/>
        <c:lblAlgn val="ctr"/>
        <c:lblOffset val="100"/>
        <c:noMultiLvlLbl val="0"/>
      </c:catAx>
      <c:valAx>
        <c:axId val="24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6582"/>
        <c:axId val="44373456"/>
      </c:barChart>
      <c:catAx>
        <c:axId val="137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56"/>
        <c:auto val="1"/>
        <c:lblAlgn val="ctr"/>
        <c:lblOffset val="100"/>
        <c:noMultiLvlLbl val="0"/>
      </c:catAx>
      <c:valAx>
        <c:axId val="443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32408"/>
        <c:axId val="63729765"/>
      </c:barChart>
      <c:catAx>
        <c:axId val="807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65"/>
        <c:auto val="1"/>
        <c:lblAlgn val="ctr"/>
        <c:lblOffset val="100"/>
        <c:noMultiLvlLbl val="0"/>
      </c:catAx>
      <c:valAx>
        <c:axId val="637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8467"/>
        <c:axId val="97633013"/>
      </c:barChart>
      <c:catAx>
        <c:axId val="497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13"/>
        <c:auto val="1"/>
        <c:lblAlgn val="ctr"/>
        <c:lblOffset val="100"/>
        <c:noMultiLvlLbl val="0"/>
      </c:catAx>
      <c:valAx>
        <c:axId val="976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9471"/>
        <c:axId val="56564210"/>
      </c:barChart>
      <c:catAx>
        <c:axId val="755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10"/>
        <c:auto val="1"/>
        <c:lblAlgn val="ctr"/>
        <c:lblOffset val="100"/>
        <c:noMultiLvlLbl val="0"/>
      </c:catAx>
      <c:valAx>
        <c:axId val="565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6979"/>
        <c:axId val="26268621"/>
      </c:barChart>
      <c:catAx>
        <c:axId val="911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621"/>
        <c:auto val="1"/>
        <c:lblAlgn val="ctr"/>
        <c:lblOffset val="100"/>
        <c:noMultiLvlLbl val="0"/>
      </c:catAx>
      <c:valAx>
        <c:axId val="262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4600"/>
        <c:axId val="62562526"/>
      </c:barChart>
      <c:catAx>
        <c:axId val="66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26"/>
        <c:auto val="1"/>
        <c:lblAlgn val="ctr"/>
        <c:lblOffset val="100"/>
        <c:noMultiLvlLbl val="0"/>
      </c:catAx>
      <c:valAx>
        <c:axId val="625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7034"/>
        <c:axId val="7090270"/>
      </c:barChart>
      <c:catAx>
        <c:axId val="472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0"/>
        <c:auto val="1"/>
        <c:lblAlgn val="ctr"/>
        <c:lblOffset val="100"/>
        <c:noMultiLvlLbl val="0"/>
      </c:catAx>
      <c:valAx>
        <c:axId val="70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2260"/>
        <c:axId val="4180550"/>
      </c:barChart>
      <c:catAx>
        <c:axId val="880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0"/>
        <c:auto val="1"/>
        <c:lblAlgn val="ctr"/>
        <c:lblOffset val="100"/>
        <c:noMultiLvlLbl val="0"/>
      </c:catAx>
      <c:valAx>
        <c:axId val="41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4231"/>
        <c:axId val="3961175"/>
      </c:barChart>
      <c:catAx>
        <c:axId val="165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5"/>
        <c:auto val="1"/>
        <c:lblAlgn val="ctr"/>
        <c:lblOffset val="100"/>
        <c:noMultiLvlLbl val="0"/>
      </c:catAx>
      <c:valAx>
        <c:axId val="39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