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0024"/>
        <c:axId val="53063995"/>
      </c:scatterChart>
      <c:valAx>
        <c:axId val="2301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995"/>
        <c:crossesAt val="0"/>
        <c:crossBetween val="midCat"/>
      </c:valAx>
      <c:valAx>
        <c:axId val="5306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77"/>
        <c:axId val="48525641"/>
      </c:scatterChart>
      <c:valAx>
        <c:axId val="75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41"/>
        <c:crossesAt val="0"/>
        <c:crossBetween val="midCat"/>
      </c:valAx>
      <c:valAx>
        <c:axId val="4852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5386"/>
        <c:axId val="93320814"/>
      </c:scatterChart>
      <c:valAx>
        <c:axId val="5256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14"/>
        <c:crossesAt val="0"/>
        <c:crossBetween val="midCat"/>
      </c:valAx>
      <c:valAx>
        <c:axId val="9332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9417"/>
        <c:axId val="19600082"/>
      </c:scatterChart>
      <c:valAx>
        <c:axId val="9885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82"/>
        <c:crossesAt val="0"/>
        <c:crossBetween val="midCat"/>
      </c:valAx>
      <c:valAx>
        <c:axId val="1960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