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0484"/>
        <c:axId val="26293575"/>
      </c:barChart>
      <c:catAx>
        <c:axId val="485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575"/>
        <c:auto val="1"/>
        <c:lblAlgn val="ctr"/>
        <c:lblOffset val="100"/>
        <c:noMultiLvlLbl val="0"/>
      </c:catAx>
      <c:valAx>
        <c:axId val="262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903"/>
        <c:axId val="76250555"/>
      </c:barChart>
      <c:catAx>
        <c:axId val="17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55"/>
        <c:auto val="1"/>
        <c:lblAlgn val="ctr"/>
        <c:lblOffset val="100"/>
        <c:noMultiLvlLbl val="0"/>
      </c:catAx>
      <c:valAx>
        <c:axId val="762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5340"/>
        <c:axId val="92428365"/>
      </c:barChart>
      <c:catAx>
        <c:axId val="114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65"/>
        <c:auto val="1"/>
        <c:lblAlgn val="ctr"/>
        <c:lblOffset val="100"/>
        <c:noMultiLvlLbl val="0"/>
      </c:catAx>
      <c:valAx>
        <c:axId val="924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89261"/>
        <c:axId val="25560259"/>
      </c:barChart>
      <c:catAx>
        <c:axId val="504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259"/>
        <c:auto val="1"/>
        <c:lblAlgn val="ctr"/>
        <c:lblOffset val="100"/>
        <c:noMultiLvlLbl val="0"/>
      </c:catAx>
      <c:valAx>
        <c:axId val="255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5277"/>
        <c:axId val="70298250"/>
      </c:barChart>
      <c:catAx>
        <c:axId val="612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50"/>
        <c:auto val="1"/>
        <c:lblAlgn val="ctr"/>
        <c:lblOffset val="100"/>
        <c:noMultiLvlLbl val="0"/>
      </c:catAx>
      <c:valAx>
        <c:axId val="702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17625"/>
        <c:axId val="17544954"/>
      </c:barChart>
      <c:catAx>
        <c:axId val="573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54"/>
        <c:auto val="1"/>
        <c:lblAlgn val="ctr"/>
        <c:lblOffset val="100"/>
        <c:noMultiLvlLbl val="0"/>
      </c:catAx>
      <c:valAx>
        <c:axId val="175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1567"/>
        <c:axId val="48648752"/>
      </c:barChart>
      <c:catAx>
        <c:axId val="913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52"/>
        <c:auto val="1"/>
        <c:lblAlgn val="ctr"/>
        <c:lblOffset val="100"/>
        <c:noMultiLvlLbl val="0"/>
      </c:catAx>
      <c:valAx>
        <c:axId val="486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2234"/>
        <c:axId val="39557820"/>
      </c:barChart>
      <c:catAx>
        <c:axId val="529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820"/>
        <c:auto val="1"/>
        <c:lblAlgn val="ctr"/>
        <c:lblOffset val="100"/>
        <c:noMultiLvlLbl val="0"/>
      </c:catAx>
      <c:valAx>
        <c:axId val="395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4924"/>
        <c:axId val="42161330"/>
      </c:barChart>
      <c:catAx>
        <c:axId val="833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30"/>
        <c:auto val="1"/>
        <c:lblAlgn val="ctr"/>
        <c:lblOffset val="100"/>
        <c:noMultiLvlLbl val="0"/>
      </c:catAx>
      <c:valAx>
        <c:axId val="421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2970"/>
        <c:axId val="39843855"/>
      </c:barChart>
      <c:catAx>
        <c:axId val="180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55"/>
        <c:auto val="1"/>
        <c:lblAlgn val="ctr"/>
        <c:lblOffset val="100"/>
        <c:noMultiLvlLbl val="0"/>
      </c:catAx>
      <c:valAx>
        <c:axId val="398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02149"/>
        <c:axId val="42881873"/>
      </c:barChart>
      <c:catAx>
        <c:axId val="481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73"/>
        <c:auto val="1"/>
        <c:lblAlgn val="ctr"/>
        <c:lblOffset val="100"/>
        <c:noMultiLvlLbl val="0"/>
      </c:catAx>
      <c:valAx>
        <c:axId val="428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8729"/>
        <c:axId val="83495718"/>
      </c:barChart>
      <c:catAx>
        <c:axId val="847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18"/>
        <c:auto val="1"/>
        <c:lblAlgn val="ctr"/>
        <c:lblOffset val="100"/>
        <c:noMultiLvlLbl val="0"/>
      </c:catAx>
      <c:valAx>
        <c:axId val="834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65108"/>
        <c:axId val="99161006"/>
      </c:barChart>
      <c:catAx>
        <c:axId val="4206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006"/>
        <c:auto val="1"/>
        <c:lblAlgn val="ctr"/>
        <c:lblOffset val="100"/>
        <c:noMultiLvlLbl val="0"/>
      </c:catAx>
      <c:valAx>
        <c:axId val="991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5789"/>
        <c:axId val="96118011"/>
      </c:barChart>
      <c:catAx>
        <c:axId val="178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11"/>
        <c:auto val="1"/>
        <c:lblAlgn val="ctr"/>
        <c:lblOffset val="100"/>
        <c:noMultiLvlLbl val="0"/>
      </c:catAx>
      <c:valAx>
        <c:axId val="961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14933"/>
        <c:axId val="28748751"/>
      </c:barChart>
      <c:catAx>
        <c:axId val="759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51"/>
        <c:auto val="1"/>
        <c:lblAlgn val="ctr"/>
        <c:lblOffset val="100"/>
        <c:noMultiLvlLbl val="0"/>
      </c:catAx>
      <c:valAx>
        <c:axId val="287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6797"/>
        <c:axId val="97121935"/>
      </c:barChart>
      <c:catAx>
        <c:axId val="679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35"/>
        <c:auto val="1"/>
        <c:lblAlgn val="ctr"/>
        <c:lblOffset val="100"/>
        <c:noMultiLvlLbl val="0"/>
      </c:catAx>
      <c:valAx>
        <c:axId val="971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6478"/>
        <c:axId val="90252189"/>
      </c:barChart>
      <c:catAx>
        <c:axId val="649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89"/>
        <c:auto val="1"/>
        <c:lblAlgn val="ctr"/>
        <c:lblOffset val="100"/>
        <c:noMultiLvlLbl val="0"/>
      </c:catAx>
      <c:valAx>
        <c:axId val="902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8200"/>
        <c:axId val="11155750"/>
      </c:barChart>
      <c:catAx>
        <c:axId val="470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50"/>
        <c:auto val="1"/>
        <c:lblAlgn val="ctr"/>
        <c:lblOffset val="100"/>
        <c:noMultiLvlLbl val="0"/>
      </c:catAx>
      <c:valAx>
        <c:axId val="111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