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29642"/>
        <c:axId val="6611922"/>
      </c:scatterChart>
      <c:valAx>
        <c:axId val="32229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22"/>
        <c:crossesAt val="0"/>
        <c:crossBetween val="midCat"/>
      </c:valAx>
      <c:valAx>
        <c:axId val="661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32138"/>
        <c:axId val="33795987"/>
      </c:scatterChart>
      <c:valAx>
        <c:axId val="2033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987"/>
        <c:crossesAt val="0"/>
        <c:crossBetween val="midCat"/>
      </c:valAx>
      <c:valAx>
        <c:axId val="33795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70114"/>
        <c:axId val="65200570"/>
      </c:scatterChart>
      <c:valAx>
        <c:axId val="8057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570"/>
        <c:crossesAt val="0"/>
        <c:crossBetween val="midCat"/>
      </c:valAx>
      <c:valAx>
        <c:axId val="65200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91672"/>
        <c:axId val="96218017"/>
      </c:scatterChart>
      <c:valAx>
        <c:axId val="3959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017"/>
        <c:crossesAt val="0"/>
        <c:crossBetween val="midCat"/>
      </c:valAx>
      <c:valAx>
        <c:axId val="96218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