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878312"/>
        <c:axId val="42936488"/>
      </c:scatterChart>
      <c:valAx>
        <c:axId val="818783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36488"/>
        <c:crossesAt val="0"/>
        <c:crossBetween val="midCat"/>
      </c:valAx>
      <c:valAx>
        <c:axId val="42936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783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