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298032"/>
        <c:axId val="68282774"/>
      </c:scatterChart>
      <c:valAx>
        <c:axId val="592980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774"/>
        <c:crossesAt val="0"/>
        <c:crossBetween val="midCat"/>
      </c:valAx>
      <c:valAx>
        <c:axId val="6828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0974"/>
        <c:axId val="46737173"/>
      </c:scatterChart>
      <c:valAx>
        <c:axId val="415009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173"/>
        <c:crossesAt val="0"/>
        <c:crossBetween val="midCat"/>
      </c:valAx>
      <c:valAx>
        <c:axId val="46737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05255"/>
        <c:axId val="29840332"/>
      </c:scatterChart>
      <c:valAx>
        <c:axId val="566052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332"/>
        <c:crossesAt val="0"/>
        <c:crossBetween val="midCat"/>
      </c:valAx>
      <c:valAx>
        <c:axId val="2984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75358"/>
        <c:axId val="48296141"/>
      </c:scatterChart>
      <c:valAx>
        <c:axId val="127753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141"/>
        <c:crossesAt val="0"/>
        <c:crossBetween val="midCat"/>
      </c:valAx>
      <c:valAx>
        <c:axId val="4829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82670"/>
        <c:axId val="51249599"/>
      </c:scatterChart>
      <c:valAx>
        <c:axId val="180826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599"/>
        <c:crossesAt val="0"/>
        <c:crossBetween val="midCat"/>
      </c:valAx>
      <c:valAx>
        <c:axId val="5124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09257"/>
        <c:axId val="29482274"/>
      </c:scatterChart>
      <c:valAx>
        <c:axId val="427092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274"/>
        <c:crossesAt val="0"/>
        <c:crossBetween val="midCat"/>
      </c:valAx>
      <c:valAx>
        <c:axId val="29482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14311"/>
        <c:axId val="44547970"/>
      </c:scatterChart>
      <c:valAx>
        <c:axId val="67414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970"/>
        <c:crossesAt val="0"/>
        <c:crossBetween val="midCat"/>
      </c:valAx>
      <c:valAx>
        <c:axId val="4454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79086"/>
        <c:axId val="18383437"/>
      </c:scatterChart>
      <c:valAx>
        <c:axId val="34379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437"/>
        <c:crossesAt val="0"/>
        <c:crossBetween val="midCat"/>
      </c:valAx>
      <c:valAx>
        <c:axId val="1838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57212"/>
        <c:axId val="15462829"/>
      </c:scatterChart>
      <c:valAx>
        <c:axId val="850572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829"/>
        <c:crossesAt val="0"/>
        <c:crossBetween val="midCat"/>
      </c:valAx>
      <c:valAx>
        <c:axId val="1546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77755"/>
        <c:axId val="76995945"/>
      </c:scatterChart>
      <c:valAx>
        <c:axId val="153777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945"/>
        <c:crossesAt val="0"/>
        <c:crossBetween val="midCat"/>
      </c:valAx>
      <c:valAx>
        <c:axId val="76995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6042"/>
        <c:axId val="6832062"/>
      </c:scatterChart>
      <c:valAx>
        <c:axId val="539360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62"/>
        <c:crossesAt val="0"/>
        <c:crossBetween val="midCat"/>
      </c:valAx>
      <c:valAx>
        <c:axId val="683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423725"/>
        <c:axId val="48786037"/>
      </c:scatterChart>
      <c:valAx>
        <c:axId val="84423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037"/>
        <c:crossesAt val="0"/>
        <c:crossBetween val="midCat"/>
      </c:valAx>
      <c:valAx>
        <c:axId val="4878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