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92135"/>
        <c:axId val="90771485"/>
      </c:scatterChart>
      <c:valAx>
        <c:axId val="25992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485"/>
        <c:crossesAt val="0"/>
        <c:crossBetween val="midCat"/>
      </c:valAx>
      <c:valAx>
        <c:axId val="9077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4260"/>
        <c:axId val="51575066"/>
      </c:scatterChart>
      <c:valAx>
        <c:axId val="397642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066"/>
        <c:crossesAt val="0"/>
        <c:crossBetween val="midCat"/>
      </c:valAx>
      <c:valAx>
        <c:axId val="5157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7520"/>
        <c:axId val="28457894"/>
      </c:scatterChart>
      <c:valAx>
        <c:axId val="54787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894"/>
        <c:crossesAt val="0"/>
        <c:crossBetween val="midCat"/>
      </c:valAx>
      <c:valAx>
        <c:axId val="2845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1174"/>
        <c:axId val="14324664"/>
      </c:scatterChart>
      <c:valAx>
        <c:axId val="9111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64"/>
        <c:crossesAt val="0"/>
        <c:crossBetween val="midCat"/>
      </c:valAx>
      <c:valAx>
        <c:axId val="1432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18677"/>
        <c:axId val="45266073"/>
      </c:scatterChart>
      <c:valAx>
        <c:axId val="87618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073"/>
        <c:crossesAt val="0"/>
        <c:crossBetween val="midCat"/>
      </c:valAx>
      <c:valAx>
        <c:axId val="4526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10869"/>
        <c:axId val="68493057"/>
      </c:scatterChart>
      <c:valAx>
        <c:axId val="41710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57"/>
        <c:crossesAt val="0"/>
        <c:crossBetween val="midCat"/>
      </c:valAx>
      <c:valAx>
        <c:axId val="6849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4254"/>
        <c:axId val="31620206"/>
      </c:scatterChart>
      <c:valAx>
        <c:axId val="12114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206"/>
        <c:crossesAt val="0"/>
        <c:crossBetween val="midCat"/>
      </c:valAx>
      <c:valAx>
        <c:axId val="3162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3162"/>
        <c:axId val="59550681"/>
      </c:scatterChart>
      <c:valAx>
        <c:axId val="58973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81"/>
        <c:crossesAt val="0"/>
        <c:crossBetween val="midCat"/>
      </c:valAx>
      <c:valAx>
        <c:axId val="5955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7872"/>
        <c:axId val="63210518"/>
      </c:scatterChart>
      <c:valAx>
        <c:axId val="58337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18"/>
        <c:crossesAt val="0"/>
        <c:crossBetween val="midCat"/>
      </c:valAx>
      <c:valAx>
        <c:axId val="63210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8163"/>
        <c:axId val="31522480"/>
      </c:scatterChart>
      <c:valAx>
        <c:axId val="101681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480"/>
        <c:crossesAt val="0"/>
        <c:crossBetween val="midCat"/>
      </c:valAx>
      <c:valAx>
        <c:axId val="3152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6835"/>
        <c:axId val="16694001"/>
      </c:scatterChart>
      <c:valAx>
        <c:axId val="51226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01"/>
        <c:crossesAt val="0"/>
        <c:crossBetween val="midCat"/>
      </c:valAx>
      <c:valAx>
        <c:axId val="1669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27493"/>
        <c:axId val="15022243"/>
      </c:scatterChart>
      <c:valAx>
        <c:axId val="87527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243"/>
        <c:crossesAt val="0"/>
        <c:crossBetween val="midCat"/>
      </c:valAx>
      <c:valAx>
        <c:axId val="1502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