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1630713"/>
        <c:axId val="20286936"/>
      </c:scatterChart>
      <c:valAx>
        <c:axId val="8163071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6936"/>
        <c:crossesAt val="0"/>
        <c:crossBetween val="midCat"/>
      </c:valAx>
      <c:valAx>
        <c:axId val="2028693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3071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5018944"/>
        <c:axId val="32021772"/>
      </c:scatterChart>
      <c:valAx>
        <c:axId val="5501894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1772"/>
        <c:crossesAt val="0"/>
        <c:crossBetween val="midCat"/>
      </c:valAx>
      <c:valAx>
        <c:axId val="3202177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18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755648"/>
        <c:axId val="97944381"/>
      </c:scatterChart>
      <c:valAx>
        <c:axId val="4375564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44381"/>
        <c:crossesAt val="0"/>
        <c:crossBetween val="midCat"/>
      </c:valAx>
      <c:valAx>
        <c:axId val="9794438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564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0827323"/>
        <c:axId val="2733496"/>
      </c:scatterChart>
      <c:valAx>
        <c:axId val="80827323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496"/>
        <c:crossesAt val="0"/>
        <c:crossBetween val="midCat"/>
      </c:valAx>
      <c:valAx>
        <c:axId val="27334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273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024056"/>
        <c:axId val="35472463"/>
      </c:scatterChart>
      <c:valAx>
        <c:axId val="9302405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463"/>
        <c:crossesAt val="0"/>
        <c:crossBetween val="midCat"/>
      </c:valAx>
      <c:valAx>
        <c:axId val="354724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2405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3798340"/>
        <c:axId val="1304243"/>
      </c:scatterChart>
      <c:valAx>
        <c:axId val="9379834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4243"/>
        <c:crossesAt val="0"/>
        <c:crossBetween val="midCat"/>
      </c:valAx>
      <c:valAx>
        <c:axId val="130424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83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180205"/>
        <c:axId val="61734521"/>
      </c:scatterChart>
      <c:valAx>
        <c:axId val="991802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34521"/>
        <c:crossesAt val="0"/>
        <c:crossBetween val="midCat"/>
      </c:valAx>
      <c:valAx>
        <c:axId val="617345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02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8612717"/>
        <c:axId val="97784711"/>
      </c:scatterChart>
      <c:valAx>
        <c:axId val="1861271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84711"/>
        <c:crossesAt val="0"/>
        <c:crossBetween val="midCat"/>
      </c:valAx>
      <c:valAx>
        <c:axId val="977847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127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298584"/>
        <c:axId val="80872762"/>
      </c:scatterChart>
      <c:valAx>
        <c:axId val="5229858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72762"/>
        <c:crossesAt val="0"/>
        <c:crossBetween val="midCat"/>
      </c:valAx>
      <c:valAx>
        <c:axId val="808727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9858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106621"/>
        <c:axId val="5647379"/>
      </c:scatterChart>
      <c:valAx>
        <c:axId val="1010662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7379"/>
        <c:crossesAt val="0"/>
        <c:crossBetween val="midCat"/>
      </c:valAx>
      <c:valAx>
        <c:axId val="56473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66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861005"/>
        <c:axId val="30302560"/>
      </c:scatterChart>
      <c:valAx>
        <c:axId val="3786100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2560"/>
        <c:crossesAt val="0"/>
        <c:crossBetween val="midCat"/>
      </c:valAx>
      <c:valAx>
        <c:axId val="3030256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610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41276017"/>
        <c:axId val="28691353"/>
      </c:scatterChart>
      <c:valAx>
        <c:axId val="4127601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1353"/>
        <c:crossesAt val="0"/>
        <c:crossBetween val="midCat"/>
      </c:valAx>
      <c:valAx>
        <c:axId val="286913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0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