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3202113"/>
        <c:axId val="26669851"/>
      </c:scatterChart>
      <c:valAx>
        <c:axId val="832021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9851"/>
        <c:crossesAt val="0"/>
        <c:crossBetween val="midCat"/>
      </c:valAx>
      <c:valAx>
        <c:axId val="266698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021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146720"/>
        <c:axId val="74757195"/>
      </c:scatterChart>
      <c:valAx>
        <c:axId val="19146720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7195"/>
        <c:crossesAt val="0"/>
        <c:crossBetween val="midCat"/>
      </c:valAx>
      <c:valAx>
        <c:axId val="74757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67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6938301"/>
        <c:axId val="42021247"/>
      </c:scatterChart>
      <c:valAx>
        <c:axId val="1693830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1247"/>
        <c:crossesAt val="0"/>
        <c:crossBetween val="midCat"/>
      </c:valAx>
      <c:valAx>
        <c:axId val="420212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830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488978"/>
        <c:axId val="8057130"/>
      </c:scatterChart>
      <c:valAx>
        <c:axId val="6048897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7130"/>
        <c:crossesAt val="0"/>
        <c:crossBetween val="midCat"/>
      </c:valAx>
      <c:valAx>
        <c:axId val="80571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8897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58342"/>
        <c:axId val="5654562"/>
      </c:scatterChart>
      <c:valAx>
        <c:axId val="96858342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562"/>
        <c:crossesAt val="0"/>
        <c:crossBetween val="midCat"/>
      </c:valAx>
      <c:valAx>
        <c:axId val="56545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834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590173"/>
        <c:axId val="17509982"/>
      </c:scatterChart>
      <c:valAx>
        <c:axId val="3159017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9982"/>
        <c:crossesAt val="0"/>
        <c:crossBetween val="midCat"/>
      </c:valAx>
      <c:valAx>
        <c:axId val="1750998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901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219732"/>
        <c:axId val="67480979"/>
      </c:scatterChart>
      <c:valAx>
        <c:axId val="27219732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0979"/>
        <c:crossesAt val="0"/>
        <c:crossBetween val="midCat"/>
      </c:valAx>
      <c:valAx>
        <c:axId val="674809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197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433488"/>
        <c:axId val="30001163"/>
      </c:scatterChart>
      <c:valAx>
        <c:axId val="8443348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01163"/>
        <c:crossesAt val="0"/>
        <c:crossBetween val="midCat"/>
      </c:valAx>
      <c:valAx>
        <c:axId val="300011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33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643041"/>
        <c:axId val="26211566"/>
      </c:scatterChart>
      <c:valAx>
        <c:axId val="4064304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11566"/>
        <c:crossesAt val="0"/>
        <c:crossBetween val="midCat"/>
      </c:valAx>
      <c:valAx>
        <c:axId val="262115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430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026340"/>
        <c:axId val="12363347"/>
      </c:scatterChart>
      <c:valAx>
        <c:axId val="1402634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3347"/>
        <c:crossesAt val="0"/>
        <c:crossBetween val="midCat"/>
      </c:valAx>
      <c:valAx>
        <c:axId val="1236334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6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4638659"/>
        <c:axId val="34826773"/>
      </c:scatterChart>
      <c:valAx>
        <c:axId val="4463865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26773"/>
        <c:crossesAt val="0"/>
        <c:crossBetween val="midCat"/>
      </c:valAx>
      <c:valAx>
        <c:axId val="348267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3865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2930225"/>
        <c:axId val="56452315"/>
      </c:scatterChart>
      <c:valAx>
        <c:axId val="2293022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2315"/>
        <c:crossesAt val="0"/>
        <c:crossBetween val="midCat"/>
      </c:valAx>
      <c:valAx>
        <c:axId val="564523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02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