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387377"/>
        <c:axId val="76409980"/>
      </c:barChart>
      <c:catAx>
        <c:axId val="173873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409980"/>
        <c:crossesAt val="0"/>
        <c:auto val="1"/>
        <c:lblAlgn val="ctr"/>
        <c:lblOffset val="100"/>
        <c:noMultiLvlLbl val="0"/>
      </c:catAx>
      <c:valAx>
        <c:axId val="764099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873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725111"/>
        <c:axId val="28536630"/>
      </c:barChart>
      <c:catAx>
        <c:axId val="537251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536630"/>
        <c:crossesAt val="0"/>
        <c:auto val="1"/>
        <c:lblAlgn val="ctr"/>
        <c:lblOffset val="100"/>
        <c:noMultiLvlLbl val="0"/>
      </c:catAx>
      <c:valAx>
        <c:axId val="285366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7251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