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5681454"/>
        <c:axId val="33652476"/>
      </c:barChart>
      <c:catAx>
        <c:axId val="5568145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3652476"/>
        <c:crossesAt val="0"/>
        <c:auto val="1"/>
        <c:lblAlgn val="ctr"/>
        <c:lblOffset val="100"/>
        <c:noMultiLvlLbl val="0"/>
      </c:catAx>
      <c:valAx>
        <c:axId val="3365247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568145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6247824"/>
        <c:axId val="42954224"/>
      </c:barChart>
      <c:catAx>
        <c:axId val="6624782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2954224"/>
        <c:crossesAt val="0"/>
        <c:auto val="1"/>
        <c:lblAlgn val="ctr"/>
        <c:lblOffset val="100"/>
        <c:noMultiLvlLbl val="0"/>
      </c:catAx>
      <c:valAx>
        <c:axId val="4295422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624782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