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36344"/>
        <c:axId val="12670390"/>
      </c:scatterChart>
      <c:valAx>
        <c:axId val="48636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390"/>
        <c:crossesAt val="0"/>
        <c:crossBetween val="midCat"/>
      </c:valAx>
      <c:valAx>
        <c:axId val="1267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29541"/>
        <c:axId val="4103829"/>
      </c:scatterChart>
      <c:valAx>
        <c:axId val="65529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29"/>
        <c:crossesAt val="0"/>
        <c:crossBetween val="midCat"/>
      </c:valAx>
      <c:valAx>
        <c:axId val="410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