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99817"/>
        <c:axId val="31114420"/>
      </c:barChart>
      <c:catAx>
        <c:axId val="8469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4420"/>
        <c:auto val="1"/>
        <c:lblAlgn val="ctr"/>
        <c:lblOffset val="100"/>
        <c:noMultiLvlLbl val="0"/>
      </c:catAx>
      <c:valAx>
        <c:axId val="3111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70036"/>
        <c:axId val="52177505"/>
      </c:barChart>
      <c:catAx>
        <c:axId val="3557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505"/>
        <c:auto val="1"/>
        <c:lblAlgn val="ctr"/>
        <c:lblOffset val="100"/>
        <c:noMultiLvlLbl val="0"/>
      </c:catAx>
      <c:valAx>
        <c:axId val="5217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8800"/>
        <c:axId val="76452814"/>
      </c:barChart>
      <c:catAx>
        <c:axId val="792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814"/>
        <c:auto val="1"/>
        <c:lblAlgn val="ctr"/>
        <c:lblOffset val="100"/>
        <c:noMultiLvlLbl val="0"/>
      </c:catAx>
      <c:valAx>
        <c:axId val="7645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94821"/>
        <c:axId val="23097026"/>
      </c:barChart>
      <c:catAx>
        <c:axId val="2329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026"/>
        <c:auto val="1"/>
        <c:lblAlgn val="ctr"/>
        <c:lblOffset val="100"/>
        <c:noMultiLvlLbl val="0"/>
      </c:catAx>
      <c:valAx>
        <c:axId val="2309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10546"/>
        <c:axId val="55630077"/>
      </c:barChart>
      <c:catAx>
        <c:axId val="9301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077"/>
        <c:auto val="1"/>
        <c:lblAlgn val="ctr"/>
        <c:lblOffset val="100"/>
        <c:noMultiLvlLbl val="0"/>
      </c:catAx>
      <c:valAx>
        <c:axId val="5563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52400"/>
        <c:axId val="28571449"/>
      </c:barChart>
      <c:catAx>
        <c:axId val="3745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1449"/>
        <c:auto val="1"/>
        <c:lblAlgn val="ctr"/>
        <c:lblOffset val="100"/>
        <c:noMultiLvlLbl val="0"/>
      </c:catAx>
      <c:valAx>
        <c:axId val="2857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45923"/>
        <c:axId val="83497047"/>
      </c:barChart>
      <c:catAx>
        <c:axId val="6754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047"/>
        <c:auto val="1"/>
        <c:lblAlgn val="ctr"/>
        <c:lblOffset val="100"/>
        <c:noMultiLvlLbl val="0"/>
      </c:catAx>
      <c:valAx>
        <c:axId val="8349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19469"/>
        <c:axId val="68083411"/>
      </c:barChart>
      <c:catAx>
        <c:axId val="7621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411"/>
        <c:auto val="1"/>
        <c:lblAlgn val="ctr"/>
        <c:lblOffset val="100"/>
        <c:noMultiLvlLbl val="0"/>
      </c:catAx>
      <c:valAx>
        <c:axId val="6808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80559"/>
        <c:axId val="72419824"/>
      </c:barChart>
      <c:catAx>
        <c:axId val="2218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9824"/>
        <c:auto val="1"/>
        <c:lblAlgn val="ctr"/>
        <c:lblOffset val="100"/>
        <c:noMultiLvlLbl val="0"/>
      </c:catAx>
      <c:valAx>
        <c:axId val="7241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78471"/>
        <c:axId val="14515348"/>
      </c:barChart>
      <c:catAx>
        <c:axId val="2177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348"/>
        <c:auto val="1"/>
        <c:lblAlgn val="ctr"/>
        <c:lblOffset val="100"/>
        <c:noMultiLvlLbl val="0"/>
      </c:catAx>
      <c:valAx>
        <c:axId val="1451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04275"/>
        <c:axId val="82478155"/>
      </c:barChart>
      <c:catAx>
        <c:axId val="5260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155"/>
        <c:auto val="1"/>
        <c:lblAlgn val="ctr"/>
        <c:lblOffset val="100"/>
        <c:noMultiLvlLbl val="0"/>
      </c:catAx>
      <c:valAx>
        <c:axId val="8247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93334"/>
        <c:axId val="11894445"/>
      </c:barChart>
      <c:catAx>
        <c:axId val="2899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445"/>
        <c:auto val="1"/>
        <c:lblAlgn val="ctr"/>
        <c:lblOffset val="100"/>
        <c:noMultiLvlLbl val="0"/>
      </c:catAx>
      <c:valAx>
        <c:axId val="1189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689293"/>
        <c:axId val="55806815"/>
      </c:barChart>
      <c:catAx>
        <c:axId val="2368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815"/>
        <c:auto val="1"/>
        <c:lblAlgn val="ctr"/>
        <c:lblOffset val="100"/>
        <c:noMultiLvlLbl val="0"/>
      </c:catAx>
      <c:valAx>
        <c:axId val="5580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73200"/>
        <c:axId val="28819058"/>
      </c:barChart>
      <c:catAx>
        <c:axId val="8727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058"/>
        <c:auto val="1"/>
        <c:lblAlgn val="ctr"/>
        <c:lblOffset val="100"/>
        <c:noMultiLvlLbl val="0"/>
      </c:catAx>
      <c:valAx>
        <c:axId val="2881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50749"/>
        <c:axId val="26185843"/>
      </c:barChart>
      <c:catAx>
        <c:axId val="5485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843"/>
        <c:auto val="1"/>
        <c:lblAlgn val="ctr"/>
        <c:lblOffset val="100"/>
        <c:noMultiLvlLbl val="0"/>
      </c:catAx>
      <c:valAx>
        <c:axId val="2618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33610"/>
        <c:axId val="42806766"/>
      </c:barChart>
      <c:catAx>
        <c:axId val="2263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766"/>
        <c:auto val="1"/>
        <c:lblAlgn val="ctr"/>
        <c:lblOffset val="100"/>
        <c:noMultiLvlLbl val="0"/>
      </c:catAx>
      <c:valAx>
        <c:axId val="4280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8004"/>
        <c:axId val="49948635"/>
      </c:barChart>
      <c:catAx>
        <c:axId val="854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635"/>
        <c:auto val="1"/>
        <c:lblAlgn val="ctr"/>
        <c:lblOffset val="100"/>
        <c:noMultiLvlLbl val="0"/>
      </c:catAx>
      <c:valAx>
        <c:axId val="4994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66221"/>
        <c:axId val="44856773"/>
      </c:barChart>
      <c:catAx>
        <c:axId val="5476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773"/>
        <c:auto val="1"/>
        <c:lblAlgn val="ctr"/>
        <c:lblOffset val="100"/>
        <c:noMultiLvlLbl val="0"/>
      </c:catAx>
      <c:valAx>
        <c:axId val="4485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