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50593"/>
        <c:axId val="29317157"/>
      </c:scatterChart>
      <c:valAx>
        <c:axId val="1635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157"/>
        <c:crossesAt val="0"/>
        <c:crossBetween val="midCat"/>
      </c:valAx>
      <c:valAx>
        <c:axId val="2931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5862"/>
        <c:axId val="64433238"/>
      </c:scatterChart>
      <c:valAx>
        <c:axId val="28955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238"/>
        <c:crossesAt val="0"/>
        <c:crossBetween val="midCat"/>
      </c:valAx>
      <c:valAx>
        <c:axId val="64433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0020"/>
        <c:axId val="9833137"/>
      </c:scatterChart>
      <c:valAx>
        <c:axId val="4480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37"/>
        <c:crossesAt val="0"/>
        <c:crossBetween val="midCat"/>
      </c:valAx>
      <c:valAx>
        <c:axId val="983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60018"/>
        <c:axId val="36341615"/>
      </c:scatterChart>
      <c:valAx>
        <c:axId val="7686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615"/>
        <c:crossesAt val="0"/>
        <c:crossBetween val="midCat"/>
      </c:valAx>
      <c:valAx>
        <c:axId val="36341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