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53068"/>
        <c:axId val="81310311"/>
      </c:scatterChart>
      <c:valAx>
        <c:axId val="64653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311"/>
        <c:crossesAt val="0"/>
        <c:crossBetween val="midCat"/>
      </c:valAx>
      <c:valAx>
        <c:axId val="8131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10952"/>
        <c:axId val="37215223"/>
      </c:scatterChart>
      <c:valAx>
        <c:axId val="72610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223"/>
        <c:crossesAt val="0"/>
        <c:crossBetween val="midCat"/>
      </c:valAx>
      <c:valAx>
        <c:axId val="37215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