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75221"/>
        <c:axId val="55297578"/>
      </c:scatterChart>
      <c:valAx>
        <c:axId val="46575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578"/>
        <c:crossesAt val="0"/>
        <c:crossBetween val="midCat"/>
      </c:valAx>
      <c:valAx>
        <c:axId val="55297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18610"/>
        <c:axId val="57297965"/>
      </c:scatterChart>
      <c:valAx>
        <c:axId val="44318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965"/>
        <c:crossesAt val="0"/>
        <c:crossBetween val="midCat"/>
      </c:valAx>
      <c:valAx>
        <c:axId val="5729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21310"/>
        <c:axId val="35938987"/>
      </c:scatterChart>
      <c:valAx>
        <c:axId val="39621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987"/>
        <c:crossesAt val="0"/>
        <c:crossBetween val="midCat"/>
      </c:valAx>
      <c:valAx>
        <c:axId val="35938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03748"/>
        <c:axId val="90931741"/>
      </c:scatterChart>
      <c:valAx>
        <c:axId val="14803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741"/>
        <c:crossesAt val="0"/>
        <c:crossBetween val="midCat"/>
      </c:valAx>
      <c:valAx>
        <c:axId val="90931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