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48535"/>
        <c:axId val="8246922"/>
      </c:barChart>
      <c:catAx>
        <c:axId val="926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22"/>
        <c:auto val="1"/>
        <c:lblAlgn val="ctr"/>
        <c:lblOffset val="100"/>
        <c:noMultiLvlLbl val="0"/>
      </c:catAx>
      <c:valAx>
        <c:axId val="82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73460"/>
        <c:axId val="57150635"/>
      </c:barChart>
      <c:catAx>
        <c:axId val="9137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635"/>
        <c:auto val="1"/>
        <c:lblAlgn val="ctr"/>
        <c:lblOffset val="100"/>
        <c:noMultiLvlLbl val="0"/>
      </c:catAx>
      <c:valAx>
        <c:axId val="571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19161"/>
        <c:axId val="73150971"/>
      </c:barChart>
      <c:catAx>
        <c:axId val="2441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971"/>
        <c:auto val="1"/>
        <c:lblAlgn val="ctr"/>
        <c:lblOffset val="100"/>
        <c:noMultiLvlLbl val="0"/>
      </c:catAx>
      <c:valAx>
        <c:axId val="731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4658"/>
        <c:axId val="59861340"/>
      </c:barChart>
      <c:catAx>
        <c:axId val="4854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340"/>
        <c:auto val="1"/>
        <c:lblAlgn val="ctr"/>
        <c:lblOffset val="100"/>
        <c:noMultiLvlLbl val="0"/>
      </c:catAx>
      <c:valAx>
        <c:axId val="598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79816"/>
        <c:axId val="36965080"/>
      </c:barChart>
      <c:catAx>
        <c:axId val="343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080"/>
        <c:auto val="1"/>
        <c:lblAlgn val="ctr"/>
        <c:lblOffset val="100"/>
        <c:noMultiLvlLbl val="0"/>
      </c:catAx>
      <c:valAx>
        <c:axId val="369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25977"/>
        <c:axId val="51891945"/>
      </c:barChart>
      <c:catAx>
        <c:axId val="114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945"/>
        <c:auto val="1"/>
        <c:lblAlgn val="ctr"/>
        <c:lblOffset val="100"/>
        <c:noMultiLvlLbl val="0"/>
      </c:catAx>
      <c:valAx>
        <c:axId val="518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9439"/>
        <c:axId val="65653844"/>
      </c:barChart>
      <c:catAx>
        <c:axId val="4079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844"/>
        <c:auto val="1"/>
        <c:lblAlgn val="ctr"/>
        <c:lblOffset val="100"/>
        <c:noMultiLvlLbl val="0"/>
      </c:catAx>
      <c:valAx>
        <c:axId val="656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66196"/>
        <c:axId val="73086684"/>
      </c:barChart>
      <c:catAx>
        <c:axId val="4396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684"/>
        <c:auto val="1"/>
        <c:lblAlgn val="ctr"/>
        <c:lblOffset val="100"/>
        <c:noMultiLvlLbl val="0"/>
      </c:catAx>
      <c:valAx>
        <c:axId val="730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9089"/>
        <c:axId val="92459140"/>
      </c:barChart>
      <c:catAx>
        <c:axId val="889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140"/>
        <c:auto val="1"/>
        <c:lblAlgn val="ctr"/>
        <c:lblOffset val="100"/>
        <c:noMultiLvlLbl val="0"/>
      </c:catAx>
      <c:valAx>
        <c:axId val="924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79777"/>
        <c:axId val="44905848"/>
      </c:barChart>
      <c:catAx>
        <c:axId val="212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848"/>
        <c:auto val="1"/>
        <c:lblAlgn val="ctr"/>
        <c:lblOffset val="100"/>
        <c:noMultiLvlLbl val="0"/>
      </c:catAx>
      <c:valAx>
        <c:axId val="449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75071"/>
        <c:axId val="5809407"/>
      </c:barChart>
      <c:catAx>
        <c:axId val="1277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07"/>
        <c:auto val="1"/>
        <c:lblAlgn val="ctr"/>
        <c:lblOffset val="100"/>
        <c:noMultiLvlLbl val="0"/>
      </c:catAx>
      <c:valAx>
        <c:axId val="58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64135"/>
        <c:axId val="3670632"/>
      </c:barChart>
      <c:catAx>
        <c:axId val="630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32"/>
        <c:auto val="1"/>
        <c:lblAlgn val="ctr"/>
        <c:lblOffset val="100"/>
        <c:noMultiLvlLbl val="0"/>
      </c:catAx>
      <c:valAx>
        <c:axId val="36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78116"/>
        <c:axId val="87183363"/>
      </c:barChart>
      <c:catAx>
        <c:axId val="788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363"/>
        <c:auto val="1"/>
        <c:lblAlgn val="ctr"/>
        <c:lblOffset val="100"/>
        <c:noMultiLvlLbl val="0"/>
      </c:catAx>
      <c:valAx>
        <c:axId val="871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26005"/>
        <c:axId val="61497445"/>
      </c:barChart>
      <c:catAx>
        <c:axId val="5912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445"/>
        <c:auto val="1"/>
        <c:lblAlgn val="ctr"/>
        <c:lblOffset val="100"/>
        <c:noMultiLvlLbl val="0"/>
      </c:catAx>
      <c:valAx>
        <c:axId val="614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99571"/>
        <c:axId val="62173919"/>
      </c:barChart>
      <c:catAx>
        <c:axId val="824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919"/>
        <c:auto val="1"/>
        <c:lblAlgn val="ctr"/>
        <c:lblOffset val="100"/>
        <c:noMultiLvlLbl val="0"/>
      </c:catAx>
      <c:valAx>
        <c:axId val="621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22384"/>
        <c:axId val="88531591"/>
      </c:barChart>
      <c:catAx>
        <c:axId val="217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91"/>
        <c:auto val="1"/>
        <c:lblAlgn val="ctr"/>
        <c:lblOffset val="100"/>
        <c:noMultiLvlLbl val="0"/>
      </c:catAx>
      <c:valAx>
        <c:axId val="885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70927"/>
        <c:axId val="42812289"/>
      </c:barChart>
      <c:catAx>
        <c:axId val="5177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289"/>
        <c:auto val="1"/>
        <c:lblAlgn val="ctr"/>
        <c:lblOffset val="100"/>
        <c:noMultiLvlLbl val="0"/>
      </c:catAx>
      <c:valAx>
        <c:axId val="428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58081"/>
        <c:axId val="3928633"/>
      </c:barChart>
      <c:catAx>
        <c:axId val="1835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33"/>
        <c:auto val="1"/>
        <c:lblAlgn val="ctr"/>
        <c:lblOffset val="100"/>
        <c:noMultiLvlLbl val="0"/>
      </c:catAx>
      <c:valAx>
        <c:axId val="39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