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19096"/>
        <c:axId val="38905796"/>
      </c:barChart>
      <c:catAx>
        <c:axId val="3761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796"/>
        <c:auto val="1"/>
        <c:lblAlgn val="ctr"/>
        <c:lblOffset val="100"/>
        <c:noMultiLvlLbl val="0"/>
      </c:catAx>
      <c:valAx>
        <c:axId val="3890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148"/>
        <c:axId val="52532366"/>
      </c:barChart>
      <c:catAx>
        <c:axId val="35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366"/>
        <c:auto val="1"/>
        <c:lblAlgn val="ctr"/>
        <c:lblOffset val="100"/>
        <c:noMultiLvlLbl val="0"/>
      </c:catAx>
      <c:valAx>
        <c:axId val="5253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78409"/>
        <c:axId val="60973753"/>
      </c:barChart>
      <c:catAx>
        <c:axId val="3097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753"/>
        <c:auto val="1"/>
        <c:lblAlgn val="ctr"/>
        <c:lblOffset val="100"/>
        <c:noMultiLvlLbl val="0"/>
      </c:catAx>
      <c:valAx>
        <c:axId val="6097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73642"/>
        <c:axId val="58274975"/>
      </c:barChart>
      <c:catAx>
        <c:axId val="4117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975"/>
        <c:auto val="1"/>
        <c:lblAlgn val="ctr"/>
        <c:lblOffset val="100"/>
        <c:noMultiLvlLbl val="0"/>
      </c:catAx>
      <c:valAx>
        <c:axId val="5827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90460"/>
        <c:axId val="38473265"/>
      </c:barChart>
      <c:catAx>
        <c:axId val="3849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265"/>
        <c:auto val="1"/>
        <c:lblAlgn val="ctr"/>
        <c:lblOffset val="100"/>
        <c:noMultiLvlLbl val="0"/>
      </c:catAx>
      <c:valAx>
        <c:axId val="3847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13011"/>
        <c:axId val="45165713"/>
      </c:barChart>
      <c:catAx>
        <c:axId val="2491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713"/>
        <c:auto val="1"/>
        <c:lblAlgn val="ctr"/>
        <c:lblOffset val="100"/>
        <c:noMultiLvlLbl val="0"/>
      </c:catAx>
      <c:valAx>
        <c:axId val="4516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56693"/>
        <c:axId val="58408672"/>
      </c:barChart>
      <c:catAx>
        <c:axId val="7695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672"/>
        <c:auto val="1"/>
        <c:lblAlgn val="ctr"/>
        <c:lblOffset val="100"/>
        <c:noMultiLvlLbl val="0"/>
      </c:catAx>
      <c:valAx>
        <c:axId val="5840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72947"/>
        <c:axId val="95545279"/>
      </c:barChart>
      <c:catAx>
        <c:axId val="4777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279"/>
        <c:auto val="1"/>
        <c:lblAlgn val="ctr"/>
        <c:lblOffset val="100"/>
        <c:noMultiLvlLbl val="0"/>
      </c:catAx>
      <c:valAx>
        <c:axId val="9554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65708"/>
        <c:axId val="52081929"/>
      </c:barChart>
      <c:catAx>
        <c:axId val="8216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929"/>
        <c:auto val="1"/>
        <c:lblAlgn val="ctr"/>
        <c:lblOffset val="100"/>
        <c:noMultiLvlLbl val="0"/>
      </c:catAx>
      <c:valAx>
        <c:axId val="5208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85559"/>
        <c:axId val="9353252"/>
      </c:barChart>
      <c:catAx>
        <c:axId val="3388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52"/>
        <c:auto val="1"/>
        <c:lblAlgn val="ctr"/>
        <c:lblOffset val="100"/>
        <c:noMultiLvlLbl val="0"/>
      </c:catAx>
      <c:valAx>
        <c:axId val="935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98146"/>
        <c:axId val="73207385"/>
      </c:barChart>
      <c:catAx>
        <c:axId val="8469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385"/>
        <c:auto val="1"/>
        <c:lblAlgn val="ctr"/>
        <c:lblOffset val="100"/>
        <c:noMultiLvlLbl val="0"/>
      </c:catAx>
      <c:valAx>
        <c:axId val="7320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35999"/>
        <c:axId val="63878075"/>
      </c:barChart>
      <c:catAx>
        <c:axId val="3513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075"/>
        <c:auto val="1"/>
        <c:lblAlgn val="ctr"/>
        <c:lblOffset val="100"/>
        <c:noMultiLvlLbl val="0"/>
      </c:catAx>
      <c:valAx>
        <c:axId val="6387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41294"/>
        <c:axId val="8709930"/>
      </c:barChart>
      <c:catAx>
        <c:axId val="9124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30"/>
        <c:auto val="1"/>
        <c:lblAlgn val="ctr"/>
        <c:lblOffset val="100"/>
        <c:noMultiLvlLbl val="0"/>
      </c:catAx>
      <c:valAx>
        <c:axId val="870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60494"/>
        <c:axId val="46032433"/>
      </c:barChart>
      <c:catAx>
        <c:axId val="1246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433"/>
        <c:auto val="1"/>
        <c:lblAlgn val="ctr"/>
        <c:lblOffset val="100"/>
        <c:noMultiLvlLbl val="0"/>
      </c:catAx>
      <c:valAx>
        <c:axId val="4603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9904"/>
        <c:axId val="62423823"/>
      </c:barChart>
      <c:catAx>
        <c:axId val="929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823"/>
        <c:auto val="1"/>
        <c:lblAlgn val="ctr"/>
        <c:lblOffset val="100"/>
        <c:noMultiLvlLbl val="0"/>
      </c:catAx>
      <c:valAx>
        <c:axId val="6242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77322"/>
        <c:axId val="75396971"/>
      </c:barChart>
      <c:catAx>
        <c:axId val="6257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971"/>
        <c:auto val="1"/>
        <c:lblAlgn val="ctr"/>
        <c:lblOffset val="100"/>
        <c:noMultiLvlLbl val="0"/>
      </c:catAx>
      <c:valAx>
        <c:axId val="7539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96552"/>
        <c:axId val="61431392"/>
      </c:barChart>
      <c:catAx>
        <c:axId val="7569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392"/>
        <c:auto val="1"/>
        <c:lblAlgn val="ctr"/>
        <c:lblOffset val="100"/>
        <c:noMultiLvlLbl val="0"/>
      </c:catAx>
      <c:valAx>
        <c:axId val="6143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94139"/>
        <c:axId val="59380081"/>
      </c:barChart>
      <c:catAx>
        <c:axId val="1379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081"/>
        <c:auto val="1"/>
        <c:lblAlgn val="ctr"/>
        <c:lblOffset val="100"/>
        <c:noMultiLvlLbl val="0"/>
      </c:catAx>
      <c:valAx>
        <c:axId val="5938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