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45739"/>
        <c:axId val="11286334"/>
      </c:scatterChart>
      <c:valAx>
        <c:axId val="71445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334"/>
        <c:crossesAt val="0"/>
        <c:crossBetween val="midCat"/>
      </c:valAx>
      <c:valAx>
        <c:axId val="1128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28284"/>
        <c:axId val="31762923"/>
      </c:scatterChart>
      <c:valAx>
        <c:axId val="3102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923"/>
        <c:crossesAt val="0"/>
        <c:crossBetween val="midCat"/>
      </c:valAx>
      <c:valAx>
        <c:axId val="3176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53527"/>
        <c:axId val="48385732"/>
      </c:scatterChart>
      <c:valAx>
        <c:axId val="2675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732"/>
        <c:crossesAt val="0"/>
        <c:crossBetween val="midCat"/>
      </c:valAx>
      <c:valAx>
        <c:axId val="4838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51871"/>
        <c:axId val="34065499"/>
      </c:scatterChart>
      <c:valAx>
        <c:axId val="42651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499"/>
        <c:crossesAt val="0"/>
        <c:crossBetween val="midCat"/>
      </c:valAx>
      <c:valAx>
        <c:axId val="3406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1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