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342373"/>
        <c:axId val="34489103"/>
      </c:barChart>
      <c:dateAx>
        <c:axId val="593423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489103"/>
        <c:crossesAt val="0"/>
        <c:auto val="1"/>
        <c:lblOffset val="100"/>
        <c:noMultiLvlLbl val="0"/>
      </c:dateAx>
      <c:valAx>
        <c:axId val="344891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3423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313424"/>
        <c:axId val="20274375"/>
      </c:barChart>
      <c:catAx>
        <c:axId val="763134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274375"/>
        <c:crossesAt val="0"/>
        <c:auto val="1"/>
        <c:lblAlgn val="ctr"/>
        <c:lblOffset val="100"/>
        <c:noMultiLvlLbl val="0"/>
      </c:catAx>
      <c:valAx>
        <c:axId val="20274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3134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