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700727"/>
        <c:axId val="97837292"/>
      </c:barChart>
      <c:dateAx>
        <c:axId val="927007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37292"/>
        <c:crossesAt val="0"/>
        <c:auto val="1"/>
        <c:lblOffset val="100"/>
        <c:noMultiLvlLbl val="0"/>
      </c:dateAx>
      <c:valAx>
        <c:axId val="978372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7007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960826"/>
        <c:axId val="29009665"/>
      </c:barChart>
      <c:catAx>
        <c:axId val="90960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009665"/>
        <c:crossesAt val="0"/>
        <c:auto val="1"/>
        <c:lblAlgn val="ctr"/>
        <c:lblOffset val="100"/>
        <c:noMultiLvlLbl val="0"/>
      </c:catAx>
      <c:valAx>
        <c:axId val="290096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9608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