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7718"/>
        <c:axId val="62936586"/>
      </c:scatterChart>
      <c:valAx>
        <c:axId val="1233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86"/>
        <c:crossesAt val="0"/>
        <c:crossBetween val="midCat"/>
      </c:valAx>
      <c:valAx>
        <c:axId val="62936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46355"/>
        <c:axId val="40773206"/>
      </c:scatterChart>
      <c:valAx>
        <c:axId val="2764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206"/>
        <c:crossesAt val="0"/>
        <c:crossBetween val="midCat"/>
      </c:valAx>
      <c:valAx>
        <c:axId val="4077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72383"/>
        <c:axId val="89995666"/>
      </c:scatterChart>
      <c:valAx>
        <c:axId val="7327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666"/>
        <c:crossesAt val="0"/>
        <c:crossBetween val="midCat"/>
      </c:valAx>
      <c:valAx>
        <c:axId val="8999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9664"/>
        <c:axId val="37564504"/>
      </c:scatterChart>
      <c:valAx>
        <c:axId val="7166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504"/>
        <c:crossesAt val="0"/>
        <c:crossBetween val="midCat"/>
      </c:valAx>
      <c:valAx>
        <c:axId val="3756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