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01325"/>
        <c:axId val="80836765"/>
      </c:scatterChart>
      <c:valAx>
        <c:axId val="5010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765"/>
        <c:crossesAt val="0"/>
        <c:crossBetween val="midCat"/>
      </c:valAx>
      <c:valAx>
        <c:axId val="8083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62394"/>
        <c:axId val="90700720"/>
      </c:scatterChart>
      <c:valAx>
        <c:axId val="7016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720"/>
        <c:crossesAt val="0"/>
        <c:crossBetween val="midCat"/>
      </c:valAx>
      <c:valAx>
        <c:axId val="9070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961"/>
        <c:axId val="55651863"/>
      </c:scatterChart>
      <c:valAx>
        <c:axId val="88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863"/>
        <c:crossesAt val="0"/>
        <c:crossBetween val="midCat"/>
      </c:valAx>
      <c:valAx>
        <c:axId val="5565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1237"/>
        <c:axId val="25861831"/>
      </c:scatterChart>
      <c:valAx>
        <c:axId val="602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831"/>
        <c:crossesAt val="0"/>
        <c:crossBetween val="midCat"/>
      </c:valAx>
      <c:valAx>
        <c:axId val="2586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