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1641"/>
        <c:axId val="40548371"/>
      </c:barChart>
      <c:catAx>
        <c:axId val="240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371"/>
        <c:auto val="1"/>
        <c:lblAlgn val="ctr"/>
        <c:lblOffset val="100"/>
        <c:noMultiLvlLbl val="0"/>
      </c:catAx>
      <c:valAx>
        <c:axId val="405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89473"/>
        <c:axId val="65624342"/>
      </c:barChart>
      <c:catAx>
        <c:axId val="5128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342"/>
        <c:auto val="1"/>
        <c:lblAlgn val="ctr"/>
        <c:lblOffset val="100"/>
        <c:noMultiLvlLbl val="0"/>
      </c:catAx>
      <c:valAx>
        <c:axId val="656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65681"/>
        <c:axId val="4008030"/>
      </c:barChart>
      <c:catAx>
        <c:axId val="5886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30"/>
        <c:auto val="1"/>
        <c:lblAlgn val="ctr"/>
        <c:lblOffset val="100"/>
        <c:noMultiLvlLbl val="0"/>
      </c:catAx>
      <c:valAx>
        <c:axId val="40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06971"/>
        <c:axId val="52516619"/>
      </c:barChart>
      <c:catAx>
        <c:axId val="458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19"/>
        <c:auto val="1"/>
        <c:lblAlgn val="ctr"/>
        <c:lblOffset val="100"/>
        <c:noMultiLvlLbl val="0"/>
      </c:catAx>
      <c:valAx>
        <c:axId val="525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03975"/>
        <c:axId val="98249345"/>
      </c:barChart>
      <c:catAx>
        <c:axId val="6710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345"/>
        <c:auto val="1"/>
        <c:lblAlgn val="ctr"/>
        <c:lblOffset val="100"/>
        <c:noMultiLvlLbl val="0"/>
      </c:catAx>
      <c:valAx>
        <c:axId val="982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02954"/>
        <c:axId val="92015337"/>
      </c:barChart>
      <c:catAx>
        <c:axId val="8620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337"/>
        <c:auto val="1"/>
        <c:lblAlgn val="ctr"/>
        <c:lblOffset val="100"/>
        <c:noMultiLvlLbl val="0"/>
      </c:catAx>
      <c:valAx>
        <c:axId val="920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9465"/>
        <c:axId val="19079713"/>
      </c:barChart>
      <c:catAx>
        <c:axId val="3818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713"/>
        <c:auto val="1"/>
        <c:lblAlgn val="ctr"/>
        <c:lblOffset val="100"/>
        <c:noMultiLvlLbl val="0"/>
      </c:catAx>
      <c:valAx>
        <c:axId val="1907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10090"/>
        <c:axId val="98803470"/>
      </c:barChart>
      <c:catAx>
        <c:axId val="6471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470"/>
        <c:auto val="1"/>
        <c:lblAlgn val="ctr"/>
        <c:lblOffset val="100"/>
        <c:noMultiLvlLbl val="0"/>
      </c:catAx>
      <c:valAx>
        <c:axId val="988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37160"/>
        <c:axId val="92724121"/>
      </c:barChart>
      <c:catAx>
        <c:axId val="808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121"/>
        <c:auto val="1"/>
        <c:lblAlgn val="ctr"/>
        <c:lblOffset val="100"/>
        <c:noMultiLvlLbl val="0"/>
      </c:catAx>
      <c:valAx>
        <c:axId val="927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83788"/>
        <c:axId val="29443239"/>
      </c:barChart>
      <c:catAx>
        <c:axId val="249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239"/>
        <c:auto val="1"/>
        <c:lblAlgn val="ctr"/>
        <c:lblOffset val="100"/>
        <c:noMultiLvlLbl val="0"/>
      </c:catAx>
      <c:valAx>
        <c:axId val="294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25897"/>
        <c:axId val="88767087"/>
      </c:barChart>
      <c:catAx>
        <c:axId val="6622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087"/>
        <c:auto val="1"/>
        <c:lblAlgn val="ctr"/>
        <c:lblOffset val="100"/>
        <c:noMultiLvlLbl val="0"/>
      </c:catAx>
      <c:valAx>
        <c:axId val="887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6292"/>
        <c:axId val="96555627"/>
      </c:barChart>
      <c:catAx>
        <c:axId val="640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627"/>
        <c:auto val="1"/>
        <c:lblAlgn val="ctr"/>
        <c:lblOffset val="100"/>
        <c:noMultiLvlLbl val="0"/>
      </c:catAx>
      <c:valAx>
        <c:axId val="965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91082"/>
        <c:axId val="49522167"/>
      </c:barChart>
      <c:catAx>
        <c:axId val="9659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167"/>
        <c:auto val="1"/>
        <c:lblAlgn val="ctr"/>
        <c:lblOffset val="100"/>
        <c:noMultiLvlLbl val="0"/>
      </c:catAx>
      <c:valAx>
        <c:axId val="495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88647"/>
        <c:axId val="70967188"/>
      </c:barChart>
      <c:catAx>
        <c:axId val="7868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188"/>
        <c:auto val="1"/>
        <c:lblAlgn val="ctr"/>
        <c:lblOffset val="100"/>
        <c:noMultiLvlLbl val="0"/>
      </c:catAx>
      <c:valAx>
        <c:axId val="709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56925"/>
        <c:axId val="86744487"/>
      </c:barChart>
      <c:catAx>
        <c:axId val="8475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487"/>
        <c:auto val="1"/>
        <c:lblAlgn val="ctr"/>
        <c:lblOffset val="100"/>
        <c:noMultiLvlLbl val="0"/>
      </c:catAx>
      <c:valAx>
        <c:axId val="867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28883"/>
        <c:axId val="48908963"/>
      </c:barChart>
      <c:catAx>
        <c:axId val="5882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963"/>
        <c:auto val="1"/>
        <c:lblAlgn val="ctr"/>
        <c:lblOffset val="100"/>
        <c:noMultiLvlLbl val="0"/>
      </c:catAx>
      <c:valAx>
        <c:axId val="489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8192"/>
        <c:axId val="41904139"/>
      </c:barChart>
      <c:catAx>
        <c:axId val="379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139"/>
        <c:auto val="1"/>
        <c:lblAlgn val="ctr"/>
        <c:lblOffset val="100"/>
        <c:noMultiLvlLbl val="0"/>
      </c:catAx>
      <c:valAx>
        <c:axId val="419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86417"/>
        <c:axId val="76340380"/>
      </c:barChart>
      <c:catAx>
        <c:axId val="1248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380"/>
        <c:auto val="1"/>
        <c:lblAlgn val="ctr"/>
        <c:lblOffset val="100"/>
        <c:noMultiLvlLbl val="0"/>
      </c:catAx>
      <c:valAx>
        <c:axId val="763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