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29329"/>
        <c:axId val="48683214"/>
      </c:barChart>
      <c:catAx>
        <c:axId val="915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214"/>
        <c:auto val="1"/>
        <c:lblAlgn val="ctr"/>
        <c:lblOffset val="100"/>
        <c:noMultiLvlLbl val="0"/>
      </c:catAx>
      <c:valAx>
        <c:axId val="4868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83606"/>
        <c:axId val="3027398"/>
      </c:barChart>
      <c:catAx>
        <c:axId val="719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8"/>
        <c:auto val="1"/>
        <c:lblAlgn val="ctr"/>
        <c:lblOffset val="100"/>
        <c:noMultiLvlLbl val="0"/>
      </c:catAx>
      <c:valAx>
        <c:axId val="30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20364"/>
        <c:axId val="33933815"/>
      </c:barChart>
      <c:catAx>
        <c:axId val="217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815"/>
        <c:auto val="1"/>
        <c:lblAlgn val="ctr"/>
        <c:lblOffset val="100"/>
        <c:noMultiLvlLbl val="0"/>
      </c:catAx>
      <c:valAx>
        <c:axId val="339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9781"/>
        <c:axId val="26014696"/>
      </c:barChart>
      <c:catAx>
        <c:axId val="576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96"/>
        <c:auto val="1"/>
        <c:lblAlgn val="ctr"/>
        <c:lblOffset val="100"/>
        <c:noMultiLvlLbl val="0"/>
      </c:catAx>
      <c:valAx>
        <c:axId val="260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73029"/>
        <c:axId val="93214614"/>
      </c:barChart>
      <c:catAx>
        <c:axId val="886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14"/>
        <c:auto val="1"/>
        <c:lblAlgn val="ctr"/>
        <c:lblOffset val="100"/>
        <c:noMultiLvlLbl val="0"/>
      </c:catAx>
      <c:valAx>
        <c:axId val="932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0777"/>
        <c:axId val="26977637"/>
      </c:barChart>
      <c:catAx>
        <c:axId val="285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637"/>
        <c:auto val="1"/>
        <c:lblAlgn val="ctr"/>
        <c:lblOffset val="100"/>
        <c:noMultiLvlLbl val="0"/>
      </c:catAx>
      <c:valAx>
        <c:axId val="269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7157"/>
        <c:axId val="82738738"/>
      </c:barChart>
      <c:catAx>
        <c:axId val="9195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38"/>
        <c:auto val="1"/>
        <c:lblAlgn val="ctr"/>
        <c:lblOffset val="100"/>
        <c:noMultiLvlLbl val="0"/>
      </c:catAx>
      <c:valAx>
        <c:axId val="827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1241"/>
        <c:axId val="9333641"/>
      </c:barChart>
      <c:catAx>
        <c:axId val="930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41"/>
        <c:auto val="1"/>
        <c:lblAlgn val="ctr"/>
        <c:lblOffset val="100"/>
        <c:noMultiLvlLbl val="0"/>
      </c:catAx>
      <c:valAx>
        <c:axId val="9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99707"/>
        <c:axId val="63809319"/>
      </c:barChart>
      <c:catAx>
        <c:axId val="788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19"/>
        <c:auto val="1"/>
        <c:lblAlgn val="ctr"/>
        <c:lblOffset val="100"/>
        <c:noMultiLvlLbl val="0"/>
      </c:catAx>
      <c:valAx>
        <c:axId val="638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96820"/>
        <c:axId val="80073553"/>
      </c:barChart>
      <c:catAx>
        <c:axId val="115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553"/>
        <c:auto val="1"/>
        <c:lblAlgn val="ctr"/>
        <c:lblOffset val="100"/>
        <c:noMultiLvlLbl val="0"/>
      </c:catAx>
      <c:valAx>
        <c:axId val="800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44229"/>
        <c:axId val="64806368"/>
      </c:barChart>
      <c:catAx>
        <c:axId val="146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368"/>
        <c:auto val="1"/>
        <c:lblAlgn val="ctr"/>
        <c:lblOffset val="100"/>
        <c:noMultiLvlLbl val="0"/>
      </c:catAx>
      <c:valAx>
        <c:axId val="648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65403"/>
        <c:axId val="20838069"/>
      </c:barChart>
      <c:catAx>
        <c:axId val="297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069"/>
        <c:auto val="1"/>
        <c:lblAlgn val="ctr"/>
        <c:lblOffset val="100"/>
        <c:noMultiLvlLbl val="0"/>
      </c:catAx>
      <c:valAx>
        <c:axId val="208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1520"/>
        <c:axId val="86652147"/>
      </c:barChart>
      <c:catAx>
        <c:axId val="996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147"/>
        <c:auto val="1"/>
        <c:lblAlgn val="ctr"/>
        <c:lblOffset val="100"/>
        <c:noMultiLvlLbl val="0"/>
      </c:catAx>
      <c:valAx>
        <c:axId val="866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66852"/>
        <c:axId val="26332425"/>
      </c:barChart>
      <c:catAx>
        <c:axId val="157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25"/>
        <c:auto val="1"/>
        <c:lblAlgn val="ctr"/>
        <c:lblOffset val="100"/>
        <c:noMultiLvlLbl val="0"/>
      </c:catAx>
      <c:valAx>
        <c:axId val="263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54264"/>
        <c:axId val="58744506"/>
      </c:barChart>
      <c:catAx>
        <c:axId val="256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506"/>
        <c:auto val="1"/>
        <c:lblAlgn val="ctr"/>
        <c:lblOffset val="100"/>
        <c:noMultiLvlLbl val="0"/>
      </c:catAx>
      <c:valAx>
        <c:axId val="587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90284"/>
        <c:axId val="43833978"/>
      </c:barChart>
      <c:catAx>
        <c:axId val="8239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978"/>
        <c:auto val="1"/>
        <c:lblAlgn val="ctr"/>
        <c:lblOffset val="100"/>
        <c:noMultiLvlLbl val="0"/>
      </c:catAx>
      <c:valAx>
        <c:axId val="438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4867"/>
        <c:axId val="64696104"/>
      </c:barChart>
      <c:catAx>
        <c:axId val="279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104"/>
        <c:auto val="1"/>
        <c:lblAlgn val="ctr"/>
        <c:lblOffset val="100"/>
        <c:noMultiLvlLbl val="0"/>
      </c:catAx>
      <c:valAx>
        <c:axId val="646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8264"/>
        <c:axId val="95403980"/>
      </c:barChart>
      <c:catAx>
        <c:axId val="660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980"/>
        <c:auto val="1"/>
        <c:lblAlgn val="ctr"/>
        <c:lblOffset val="100"/>
        <c:noMultiLvlLbl val="0"/>
      </c:catAx>
      <c:valAx>
        <c:axId val="954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