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77080"/>
        <c:axId val="73962879"/>
      </c:scatterChart>
      <c:valAx>
        <c:axId val="3007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79"/>
        <c:crossesAt val="0"/>
        <c:crossBetween val="midCat"/>
      </c:valAx>
      <c:valAx>
        <c:axId val="7396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2952"/>
        <c:axId val="16385103"/>
      </c:scatterChart>
      <c:valAx>
        <c:axId val="6176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103"/>
        <c:crossesAt val="0"/>
        <c:crossBetween val="midCat"/>
      </c:valAx>
      <c:valAx>
        <c:axId val="1638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4738"/>
        <c:axId val="99439396"/>
      </c:scatterChart>
      <c:valAx>
        <c:axId val="342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396"/>
        <c:crossesAt val="0"/>
        <c:crossBetween val="midCat"/>
      </c:valAx>
      <c:valAx>
        <c:axId val="9943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0768"/>
        <c:axId val="63923874"/>
      </c:scatterChart>
      <c:valAx>
        <c:axId val="7525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74"/>
        <c:crossesAt val="0"/>
        <c:crossBetween val="midCat"/>
      </c:valAx>
      <c:valAx>
        <c:axId val="63923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