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2852"/>
        <c:axId val="12302676"/>
      </c:barChart>
      <c:catAx>
        <c:axId val="110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76"/>
        <c:auto val="1"/>
        <c:lblAlgn val="ctr"/>
        <c:lblOffset val="100"/>
        <c:noMultiLvlLbl val="0"/>
      </c:catAx>
      <c:valAx>
        <c:axId val="123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64895"/>
        <c:axId val="29499507"/>
      </c:barChart>
      <c:catAx>
        <c:axId val="703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07"/>
        <c:auto val="1"/>
        <c:lblAlgn val="ctr"/>
        <c:lblOffset val="100"/>
        <c:noMultiLvlLbl val="0"/>
      </c:catAx>
      <c:valAx>
        <c:axId val="294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34183"/>
        <c:axId val="77951022"/>
      </c:barChart>
      <c:catAx>
        <c:axId val="648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022"/>
        <c:auto val="1"/>
        <c:lblAlgn val="ctr"/>
        <c:lblOffset val="100"/>
        <c:noMultiLvlLbl val="0"/>
      </c:catAx>
      <c:valAx>
        <c:axId val="779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08629"/>
        <c:axId val="60531569"/>
      </c:barChart>
      <c:catAx>
        <c:axId val="162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69"/>
        <c:auto val="1"/>
        <c:lblAlgn val="ctr"/>
        <c:lblOffset val="100"/>
        <c:noMultiLvlLbl val="0"/>
      </c:catAx>
      <c:valAx>
        <c:axId val="605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654"/>
        <c:axId val="21583290"/>
      </c:barChart>
      <c:catAx>
        <c:axId val="72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290"/>
        <c:auto val="1"/>
        <c:lblAlgn val="ctr"/>
        <c:lblOffset val="100"/>
        <c:noMultiLvlLbl val="0"/>
      </c:catAx>
      <c:valAx>
        <c:axId val="215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78827"/>
        <c:axId val="98989146"/>
      </c:barChart>
      <c:catAx>
        <c:axId val="5677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46"/>
        <c:auto val="1"/>
        <c:lblAlgn val="ctr"/>
        <c:lblOffset val="100"/>
        <c:noMultiLvlLbl val="0"/>
      </c:catAx>
      <c:valAx>
        <c:axId val="98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4971"/>
        <c:axId val="23683019"/>
      </c:barChart>
      <c:catAx>
        <c:axId val="151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019"/>
        <c:auto val="1"/>
        <c:lblAlgn val="ctr"/>
        <c:lblOffset val="100"/>
        <c:noMultiLvlLbl val="0"/>
      </c:catAx>
      <c:valAx>
        <c:axId val="236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5539"/>
        <c:axId val="1823206"/>
      </c:barChart>
      <c:catAx>
        <c:axId val="372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06"/>
        <c:auto val="1"/>
        <c:lblAlgn val="ctr"/>
        <c:lblOffset val="100"/>
        <c:noMultiLvlLbl val="0"/>
      </c:catAx>
      <c:valAx>
        <c:axId val="18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1339"/>
        <c:axId val="50586610"/>
      </c:barChart>
      <c:catAx>
        <c:axId val="717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610"/>
        <c:auto val="1"/>
        <c:lblAlgn val="ctr"/>
        <c:lblOffset val="100"/>
        <c:noMultiLvlLbl val="0"/>
      </c:catAx>
      <c:valAx>
        <c:axId val="505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82849"/>
        <c:axId val="54430175"/>
      </c:barChart>
      <c:catAx>
        <c:axId val="729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175"/>
        <c:auto val="1"/>
        <c:lblAlgn val="ctr"/>
        <c:lblOffset val="100"/>
        <c:noMultiLvlLbl val="0"/>
      </c:catAx>
      <c:valAx>
        <c:axId val="544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8848"/>
        <c:axId val="75422175"/>
      </c:barChart>
      <c:catAx>
        <c:axId val="641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75"/>
        <c:auto val="1"/>
        <c:lblAlgn val="ctr"/>
        <c:lblOffset val="100"/>
        <c:noMultiLvlLbl val="0"/>
      </c:catAx>
      <c:valAx>
        <c:axId val="754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4921"/>
        <c:axId val="60189103"/>
      </c:barChart>
      <c:catAx>
        <c:axId val="459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103"/>
        <c:auto val="1"/>
        <c:lblAlgn val="ctr"/>
        <c:lblOffset val="100"/>
        <c:noMultiLvlLbl val="0"/>
      </c:catAx>
      <c:valAx>
        <c:axId val="6018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17310"/>
        <c:axId val="93034705"/>
      </c:barChart>
      <c:catAx>
        <c:axId val="239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05"/>
        <c:auto val="1"/>
        <c:lblAlgn val="ctr"/>
        <c:lblOffset val="100"/>
        <c:noMultiLvlLbl val="0"/>
      </c:catAx>
      <c:valAx>
        <c:axId val="930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76606"/>
        <c:axId val="38790194"/>
      </c:barChart>
      <c:catAx>
        <c:axId val="761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94"/>
        <c:auto val="1"/>
        <c:lblAlgn val="ctr"/>
        <c:lblOffset val="100"/>
        <c:noMultiLvlLbl val="0"/>
      </c:catAx>
      <c:valAx>
        <c:axId val="387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838"/>
        <c:axId val="24667206"/>
      </c:barChart>
      <c:catAx>
        <c:axId val="33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06"/>
        <c:auto val="1"/>
        <c:lblAlgn val="ctr"/>
        <c:lblOffset val="100"/>
        <c:noMultiLvlLbl val="0"/>
      </c:catAx>
      <c:valAx>
        <c:axId val="246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69815"/>
        <c:axId val="41995449"/>
      </c:barChart>
      <c:catAx>
        <c:axId val="240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449"/>
        <c:auto val="1"/>
        <c:lblAlgn val="ctr"/>
        <c:lblOffset val="100"/>
        <c:noMultiLvlLbl val="0"/>
      </c:catAx>
      <c:valAx>
        <c:axId val="419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5194"/>
        <c:axId val="69591774"/>
      </c:barChart>
      <c:catAx>
        <c:axId val="361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74"/>
        <c:auto val="1"/>
        <c:lblAlgn val="ctr"/>
        <c:lblOffset val="100"/>
        <c:noMultiLvlLbl val="0"/>
      </c:catAx>
      <c:valAx>
        <c:axId val="695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42681"/>
        <c:axId val="56487322"/>
      </c:barChart>
      <c:catAx>
        <c:axId val="907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22"/>
        <c:auto val="1"/>
        <c:lblAlgn val="ctr"/>
        <c:lblOffset val="100"/>
        <c:noMultiLvlLbl val="0"/>
      </c:catAx>
      <c:valAx>
        <c:axId val="56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