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74360"/>
        <c:axId val="92903643"/>
      </c:scatterChart>
      <c:valAx>
        <c:axId val="694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43"/>
        <c:crossesAt val="0"/>
        <c:crossBetween val="midCat"/>
      </c:valAx>
      <c:valAx>
        <c:axId val="9290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6903"/>
        <c:axId val="26828701"/>
      </c:scatterChart>
      <c:valAx>
        <c:axId val="8666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01"/>
        <c:crossesAt val="0"/>
        <c:crossBetween val="midCat"/>
      </c:valAx>
      <c:valAx>
        <c:axId val="2682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4562"/>
        <c:axId val="71160347"/>
      </c:scatterChart>
      <c:valAx>
        <c:axId val="1364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347"/>
        <c:crossesAt val="0"/>
        <c:crossBetween val="midCat"/>
      </c:valAx>
      <c:valAx>
        <c:axId val="7116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251"/>
        <c:axId val="12486734"/>
      </c:scatterChart>
      <c:valAx>
        <c:axId val="585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34"/>
        <c:crossesAt val="0"/>
        <c:crossBetween val="midCat"/>
      </c:valAx>
      <c:valAx>
        <c:axId val="124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