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96723"/>
        <c:axId val="79258812"/>
      </c:scatterChart>
      <c:valAx>
        <c:axId val="2029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812"/>
        <c:crossesAt val="0"/>
        <c:crossBetween val="midCat"/>
      </c:valAx>
      <c:valAx>
        <c:axId val="7925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97163"/>
        <c:axId val="48810373"/>
      </c:scatterChart>
      <c:valAx>
        <c:axId val="8689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373"/>
        <c:crossesAt val="0"/>
        <c:crossBetween val="midCat"/>
      </c:valAx>
      <c:valAx>
        <c:axId val="4881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68028"/>
        <c:axId val="20167256"/>
      </c:scatterChart>
      <c:valAx>
        <c:axId val="4996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256"/>
        <c:crossesAt val="0"/>
        <c:crossBetween val="midCat"/>
      </c:valAx>
      <c:valAx>
        <c:axId val="20167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50752"/>
        <c:axId val="50830683"/>
      </c:scatterChart>
      <c:valAx>
        <c:axId val="3215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683"/>
        <c:crossesAt val="0"/>
        <c:crossBetween val="midCat"/>
      </c:valAx>
      <c:valAx>
        <c:axId val="50830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