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37500"/>
        <c:axId val="84540936"/>
      </c:barChart>
      <c:catAx>
        <c:axId val="6043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936"/>
        <c:auto val="1"/>
        <c:lblAlgn val="ctr"/>
        <c:lblOffset val="100"/>
        <c:noMultiLvlLbl val="0"/>
      </c:catAx>
      <c:valAx>
        <c:axId val="8454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08351"/>
        <c:axId val="93952616"/>
      </c:barChart>
      <c:catAx>
        <c:axId val="2520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616"/>
        <c:auto val="1"/>
        <c:lblAlgn val="ctr"/>
        <c:lblOffset val="100"/>
        <c:noMultiLvlLbl val="0"/>
      </c:catAx>
      <c:valAx>
        <c:axId val="9395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99985"/>
        <c:axId val="41695452"/>
      </c:barChart>
      <c:catAx>
        <c:axId val="9979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452"/>
        <c:auto val="1"/>
        <c:lblAlgn val="ctr"/>
        <c:lblOffset val="100"/>
        <c:noMultiLvlLbl val="0"/>
      </c:catAx>
      <c:valAx>
        <c:axId val="4169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35333"/>
        <c:axId val="47584555"/>
      </c:barChart>
      <c:catAx>
        <c:axId val="4843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555"/>
        <c:auto val="1"/>
        <c:lblAlgn val="ctr"/>
        <c:lblOffset val="100"/>
        <c:noMultiLvlLbl val="0"/>
      </c:catAx>
      <c:valAx>
        <c:axId val="4758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61409"/>
        <c:axId val="25314883"/>
      </c:barChart>
      <c:catAx>
        <c:axId val="8726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883"/>
        <c:auto val="1"/>
        <c:lblAlgn val="ctr"/>
        <c:lblOffset val="100"/>
        <c:noMultiLvlLbl val="0"/>
      </c:catAx>
      <c:valAx>
        <c:axId val="2531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5261"/>
        <c:axId val="85466517"/>
      </c:barChart>
      <c:catAx>
        <c:axId val="588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517"/>
        <c:auto val="1"/>
        <c:lblAlgn val="ctr"/>
        <c:lblOffset val="100"/>
        <c:noMultiLvlLbl val="0"/>
      </c:catAx>
      <c:valAx>
        <c:axId val="8546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33357"/>
        <c:axId val="20732363"/>
      </c:barChart>
      <c:catAx>
        <c:axId val="4473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363"/>
        <c:auto val="1"/>
        <c:lblAlgn val="ctr"/>
        <c:lblOffset val="100"/>
        <c:noMultiLvlLbl val="0"/>
      </c:catAx>
      <c:valAx>
        <c:axId val="2073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43055"/>
        <c:axId val="69884683"/>
      </c:barChart>
      <c:catAx>
        <c:axId val="5604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683"/>
        <c:auto val="1"/>
        <c:lblAlgn val="ctr"/>
        <c:lblOffset val="100"/>
        <c:noMultiLvlLbl val="0"/>
      </c:catAx>
      <c:valAx>
        <c:axId val="6988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10449"/>
        <c:axId val="94232557"/>
      </c:barChart>
      <c:catAx>
        <c:axId val="6831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557"/>
        <c:auto val="1"/>
        <c:lblAlgn val="ctr"/>
        <c:lblOffset val="100"/>
        <c:noMultiLvlLbl val="0"/>
      </c:catAx>
      <c:valAx>
        <c:axId val="9423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8061"/>
        <c:axId val="88737585"/>
      </c:barChart>
      <c:catAx>
        <c:axId val="592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585"/>
        <c:auto val="1"/>
        <c:lblAlgn val="ctr"/>
        <c:lblOffset val="100"/>
        <c:noMultiLvlLbl val="0"/>
      </c:catAx>
      <c:valAx>
        <c:axId val="8873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5813"/>
        <c:axId val="47609946"/>
      </c:barChart>
      <c:catAx>
        <c:axId val="119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946"/>
        <c:auto val="1"/>
        <c:lblAlgn val="ctr"/>
        <c:lblOffset val="100"/>
        <c:noMultiLvlLbl val="0"/>
      </c:catAx>
      <c:valAx>
        <c:axId val="4760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26622"/>
        <c:axId val="73037655"/>
      </c:barChart>
      <c:catAx>
        <c:axId val="8412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7655"/>
        <c:auto val="1"/>
        <c:lblAlgn val="ctr"/>
        <c:lblOffset val="100"/>
        <c:noMultiLvlLbl val="0"/>
      </c:catAx>
      <c:valAx>
        <c:axId val="7303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60302"/>
        <c:axId val="50992524"/>
      </c:barChart>
      <c:catAx>
        <c:axId val="6506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524"/>
        <c:auto val="1"/>
        <c:lblAlgn val="ctr"/>
        <c:lblOffset val="100"/>
        <c:noMultiLvlLbl val="0"/>
      </c:catAx>
      <c:valAx>
        <c:axId val="5099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79533"/>
        <c:axId val="82967866"/>
      </c:barChart>
      <c:catAx>
        <c:axId val="9167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866"/>
        <c:auto val="1"/>
        <c:lblAlgn val="ctr"/>
        <c:lblOffset val="100"/>
        <c:noMultiLvlLbl val="0"/>
      </c:catAx>
      <c:valAx>
        <c:axId val="8296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05385"/>
        <c:axId val="72556257"/>
      </c:barChart>
      <c:catAx>
        <c:axId val="2220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257"/>
        <c:auto val="1"/>
        <c:lblAlgn val="ctr"/>
        <c:lblOffset val="100"/>
        <c:noMultiLvlLbl val="0"/>
      </c:catAx>
      <c:valAx>
        <c:axId val="7255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91684"/>
        <c:axId val="13419380"/>
      </c:barChart>
      <c:catAx>
        <c:axId val="6749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380"/>
        <c:auto val="1"/>
        <c:lblAlgn val="ctr"/>
        <c:lblOffset val="100"/>
        <c:noMultiLvlLbl val="0"/>
      </c:catAx>
      <c:valAx>
        <c:axId val="1341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48580"/>
        <c:axId val="30267238"/>
      </c:barChart>
      <c:catAx>
        <c:axId val="7004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7238"/>
        <c:auto val="1"/>
        <c:lblAlgn val="ctr"/>
        <c:lblOffset val="100"/>
        <c:noMultiLvlLbl val="0"/>
      </c:catAx>
      <c:valAx>
        <c:axId val="3026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66954"/>
        <c:axId val="30100616"/>
      </c:barChart>
      <c:catAx>
        <c:axId val="9326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616"/>
        <c:auto val="1"/>
        <c:lblAlgn val="ctr"/>
        <c:lblOffset val="100"/>
        <c:noMultiLvlLbl val="0"/>
      </c:catAx>
      <c:valAx>
        <c:axId val="3010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