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34632"/>
        <c:axId val="34234757"/>
      </c:barChart>
      <c:catAx>
        <c:axId val="379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57"/>
        <c:auto val="1"/>
        <c:lblAlgn val="ctr"/>
        <c:lblOffset val="100"/>
        <c:noMultiLvlLbl val="0"/>
      </c:catAx>
      <c:valAx>
        <c:axId val="342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9607"/>
        <c:axId val="60389197"/>
      </c:barChart>
      <c:catAx>
        <c:axId val="432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197"/>
        <c:auto val="1"/>
        <c:lblAlgn val="ctr"/>
        <c:lblOffset val="100"/>
        <c:noMultiLvlLbl val="0"/>
      </c:catAx>
      <c:valAx>
        <c:axId val="603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26916"/>
        <c:axId val="5967482"/>
      </c:barChart>
      <c:catAx>
        <c:axId val="124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82"/>
        <c:auto val="1"/>
        <c:lblAlgn val="ctr"/>
        <c:lblOffset val="100"/>
        <c:noMultiLvlLbl val="0"/>
      </c:catAx>
      <c:valAx>
        <c:axId val="59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6653"/>
        <c:axId val="2593942"/>
      </c:barChart>
      <c:catAx>
        <c:axId val="8148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2"/>
        <c:auto val="1"/>
        <c:lblAlgn val="ctr"/>
        <c:lblOffset val="100"/>
        <c:noMultiLvlLbl val="0"/>
      </c:catAx>
      <c:valAx>
        <c:axId val="25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00026"/>
        <c:axId val="70032812"/>
      </c:barChart>
      <c:catAx>
        <c:axId val="482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12"/>
        <c:auto val="1"/>
        <c:lblAlgn val="ctr"/>
        <c:lblOffset val="100"/>
        <c:noMultiLvlLbl val="0"/>
      </c:catAx>
      <c:valAx>
        <c:axId val="700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09457"/>
        <c:axId val="31853549"/>
      </c:barChart>
      <c:catAx>
        <c:axId val="500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49"/>
        <c:auto val="1"/>
        <c:lblAlgn val="ctr"/>
        <c:lblOffset val="100"/>
        <c:noMultiLvlLbl val="0"/>
      </c:catAx>
      <c:valAx>
        <c:axId val="318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2100"/>
        <c:axId val="85726416"/>
      </c:barChart>
      <c:catAx>
        <c:axId val="138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16"/>
        <c:auto val="1"/>
        <c:lblAlgn val="ctr"/>
        <c:lblOffset val="100"/>
        <c:noMultiLvlLbl val="0"/>
      </c:catAx>
      <c:valAx>
        <c:axId val="857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1720"/>
        <c:axId val="74160176"/>
      </c:barChart>
      <c:catAx>
        <c:axId val="655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176"/>
        <c:auto val="1"/>
        <c:lblAlgn val="ctr"/>
        <c:lblOffset val="100"/>
        <c:noMultiLvlLbl val="0"/>
      </c:catAx>
      <c:valAx>
        <c:axId val="741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4318"/>
        <c:axId val="59881951"/>
      </c:barChart>
      <c:catAx>
        <c:axId val="449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951"/>
        <c:auto val="1"/>
        <c:lblAlgn val="ctr"/>
        <c:lblOffset val="100"/>
        <c:noMultiLvlLbl val="0"/>
      </c:catAx>
      <c:valAx>
        <c:axId val="598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91851"/>
        <c:axId val="45900834"/>
      </c:barChart>
      <c:catAx>
        <c:axId val="643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34"/>
        <c:auto val="1"/>
        <c:lblAlgn val="ctr"/>
        <c:lblOffset val="100"/>
        <c:noMultiLvlLbl val="0"/>
      </c:catAx>
      <c:valAx>
        <c:axId val="459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0636"/>
        <c:axId val="52600657"/>
      </c:barChart>
      <c:catAx>
        <c:axId val="565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57"/>
        <c:auto val="1"/>
        <c:lblAlgn val="ctr"/>
        <c:lblOffset val="100"/>
        <c:noMultiLvlLbl val="0"/>
      </c:catAx>
      <c:valAx>
        <c:axId val="526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1184"/>
        <c:axId val="2876225"/>
      </c:barChart>
      <c:catAx>
        <c:axId val="376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5"/>
        <c:auto val="1"/>
        <c:lblAlgn val="ctr"/>
        <c:lblOffset val="100"/>
        <c:noMultiLvlLbl val="0"/>
      </c:catAx>
      <c:valAx>
        <c:axId val="28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75351"/>
        <c:axId val="8418364"/>
      </c:barChart>
      <c:catAx>
        <c:axId val="979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4"/>
        <c:auto val="1"/>
        <c:lblAlgn val="ctr"/>
        <c:lblOffset val="100"/>
        <c:noMultiLvlLbl val="0"/>
      </c:catAx>
      <c:valAx>
        <c:axId val="84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49446"/>
        <c:axId val="73493918"/>
      </c:barChart>
      <c:catAx>
        <c:axId val="471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18"/>
        <c:auto val="1"/>
        <c:lblAlgn val="ctr"/>
        <c:lblOffset val="100"/>
        <c:noMultiLvlLbl val="0"/>
      </c:catAx>
      <c:valAx>
        <c:axId val="734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36886"/>
        <c:axId val="48090466"/>
      </c:barChart>
      <c:catAx>
        <c:axId val="252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466"/>
        <c:auto val="1"/>
        <c:lblAlgn val="ctr"/>
        <c:lblOffset val="100"/>
        <c:noMultiLvlLbl val="0"/>
      </c:catAx>
      <c:valAx>
        <c:axId val="480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7236"/>
        <c:axId val="50480115"/>
      </c:barChart>
      <c:catAx>
        <c:axId val="2087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115"/>
        <c:auto val="1"/>
        <c:lblAlgn val="ctr"/>
        <c:lblOffset val="100"/>
        <c:noMultiLvlLbl val="0"/>
      </c:catAx>
      <c:valAx>
        <c:axId val="504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83311"/>
        <c:axId val="19841608"/>
      </c:barChart>
      <c:catAx>
        <c:axId val="393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608"/>
        <c:auto val="1"/>
        <c:lblAlgn val="ctr"/>
        <c:lblOffset val="100"/>
        <c:noMultiLvlLbl val="0"/>
      </c:catAx>
      <c:valAx>
        <c:axId val="198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83460"/>
        <c:axId val="95910465"/>
      </c:barChart>
      <c:catAx>
        <c:axId val="916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465"/>
        <c:auto val="1"/>
        <c:lblAlgn val="ctr"/>
        <c:lblOffset val="100"/>
        <c:noMultiLvlLbl val="0"/>
      </c:catAx>
      <c:valAx>
        <c:axId val="959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