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240"/>
        <c:axId val="72705161"/>
      </c:scatterChart>
      <c:valAx>
        <c:axId val="236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161"/>
        <c:crossesAt val="0"/>
        <c:crossBetween val="midCat"/>
      </c:valAx>
      <c:valAx>
        <c:axId val="7270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8499"/>
        <c:axId val="41461907"/>
      </c:scatterChart>
      <c:valAx>
        <c:axId val="4605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07"/>
        <c:crossesAt val="0"/>
        <c:crossBetween val="midCat"/>
      </c:valAx>
      <c:valAx>
        <c:axId val="4146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7264"/>
        <c:axId val="2249734"/>
      </c:scatterChart>
      <c:valAx>
        <c:axId val="8678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34"/>
        <c:crossesAt val="0"/>
        <c:crossBetween val="midCat"/>
      </c:valAx>
      <c:valAx>
        <c:axId val="224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8548"/>
        <c:axId val="75992026"/>
      </c:scatterChart>
      <c:valAx>
        <c:axId val="740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26"/>
        <c:crossesAt val="0"/>
        <c:crossBetween val="midCat"/>
      </c:valAx>
      <c:valAx>
        <c:axId val="7599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