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1006"/>
        <c:axId val="88739779"/>
      </c:barChart>
      <c:catAx>
        <c:axId val="706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79"/>
        <c:auto val="1"/>
        <c:lblAlgn val="ctr"/>
        <c:lblOffset val="100"/>
        <c:noMultiLvlLbl val="0"/>
      </c:catAx>
      <c:valAx>
        <c:axId val="887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2726"/>
        <c:axId val="87551210"/>
      </c:barChart>
      <c:catAx>
        <c:axId val="845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210"/>
        <c:auto val="1"/>
        <c:lblAlgn val="ctr"/>
        <c:lblOffset val="100"/>
        <c:noMultiLvlLbl val="0"/>
      </c:catAx>
      <c:valAx>
        <c:axId val="875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8748"/>
        <c:axId val="88541157"/>
      </c:barChart>
      <c:catAx>
        <c:axId val="288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57"/>
        <c:auto val="1"/>
        <c:lblAlgn val="ctr"/>
        <c:lblOffset val="100"/>
        <c:noMultiLvlLbl val="0"/>
      </c:catAx>
      <c:valAx>
        <c:axId val="88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44536"/>
        <c:axId val="10486649"/>
      </c:barChart>
      <c:catAx>
        <c:axId val="301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49"/>
        <c:auto val="1"/>
        <c:lblAlgn val="ctr"/>
        <c:lblOffset val="100"/>
        <c:noMultiLvlLbl val="0"/>
      </c:catAx>
      <c:valAx>
        <c:axId val="104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29298"/>
        <c:axId val="18513276"/>
      </c:barChart>
      <c:catAx>
        <c:axId val="590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276"/>
        <c:auto val="1"/>
        <c:lblAlgn val="ctr"/>
        <c:lblOffset val="100"/>
        <c:noMultiLvlLbl val="0"/>
      </c:catAx>
      <c:valAx>
        <c:axId val="185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2579"/>
        <c:axId val="74310695"/>
      </c:barChart>
      <c:catAx>
        <c:axId val="703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695"/>
        <c:auto val="1"/>
        <c:lblAlgn val="ctr"/>
        <c:lblOffset val="100"/>
        <c:noMultiLvlLbl val="0"/>
      </c:catAx>
      <c:valAx>
        <c:axId val="743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5557"/>
        <c:axId val="6534998"/>
      </c:barChart>
      <c:catAx>
        <c:axId val="259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98"/>
        <c:auto val="1"/>
        <c:lblAlgn val="ctr"/>
        <c:lblOffset val="100"/>
        <c:noMultiLvlLbl val="0"/>
      </c:catAx>
      <c:valAx>
        <c:axId val="65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2519"/>
        <c:axId val="97174991"/>
      </c:barChart>
      <c:catAx>
        <c:axId val="656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91"/>
        <c:auto val="1"/>
        <c:lblAlgn val="ctr"/>
        <c:lblOffset val="100"/>
        <c:noMultiLvlLbl val="0"/>
      </c:catAx>
      <c:valAx>
        <c:axId val="971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866"/>
        <c:axId val="81210607"/>
      </c:barChart>
      <c:catAx>
        <c:axId val="37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607"/>
        <c:auto val="1"/>
        <c:lblAlgn val="ctr"/>
        <c:lblOffset val="100"/>
        <c:noMultiLvlLbl val="0"/>
      </c:catAx>
      <c:valAx>
        <c:axId val="812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3578"/>
        <c:axId val="21207745"/>
      </c:barChart>
      <c:catAx>
        <c:axId val="631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45"/>
        <c:auto val="1"/>
        <c:lblAlgn val="ctr"/>
        <c:lblOffset val="100"/>
        <c:noMultiLvlLbl val="0"/>
      </c:catAx>
      <c:valAx>
        <c:axId val="212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986"/>
        <c:axId val="25319861"/>
      </c:barChart>
      <c:catAx>
        <c:axId val="85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861"/>
        <c:auto val="1"/>
        <c:lblAlgn val="ctr"/>
        <c:lblOffset val="100"/>
        <c:noMultiLvlLbl val="0"/>
      </c:catAx>
      <c:valAx>
        <c:axId val="253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9452"/>
        <c:axId val="7858028"/>
      </c:barChart>
      <c:catAx>
        <c:axId val="684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8"/>
        <c:auto val="1"/>
        <c:lblAlgn val="ctr"/>
        <c:lblOffset val="100"/>
        <c:noMultiLvlLbl val="0"/>
      </c:catAx>
      <c:valAx>
        <c:axId val="78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7629"/>
        <c:axId val="20691575"/>
      </c:barChart>
      <c:catAx>
        <c:axId val="425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575"/>
        <c:auto val="1"/>
        <c:lblAlgn val="ctr"/>
        <c:lblOffset val="100"/>
        <c:noMultiLvlLbl val="0"/>
      </c:catAx>
      <c:valAx>
        <c:axId val="206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04779"/>
        <c:axId val="95911604"/>
      </c:barChart>
      <c:catAx>
        <c:axId val="835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04"/>
        <c:auto val="1"/>
        <c:lblAlgn val="ctr"/>
        <c:lblOffset val="100"/>
        <c:noMultiLvlLbl val="0"/>
      </c:catAx>
      <c:valAx>
        <c:axId val="959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17928"/>
        <c:axId val="57184030"/>
      </c:barChart>
      <c:catAx>
        <c:axId val="831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30"/>
        <c:auto val="1"/>
        <c:lblAlgn val="ctr"/>
        <c:lblOffset val="100"/>
        <c:noMultiLvlLbl val="0"/>
      </c:catAx>
      <c:valAx>
        <c:axId val="571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13737"/>
        <c:axId val="86949658"/>
      </c:barChart>
      <c:catAx>
        <c:axId val="330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58"/>
        <c:auto val="1"/>
        <c:lblAlgn val="ctr"/>
        <c:lblOffset val="100"/>
        <c:noMultiLvlLbl val="0"/>
      </c:catAx>
      <c:valAx>
        <c:axId val="869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07270"/>
        <c:axId val="1541254"/>
      </c:barChart>
      <c:catAx>
        <c:axId val="820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54"/>
        <c:auto val="1"/>
        <c:lblAlgn val="ctr"/>
        <c:lblOffset val="100"/>
        <c:noMultiLvlLbl val="0"/>
      </c:catAx>
      <c:valAx>
        <c:axId val="15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07596"/>
        <c:axId val="34681453"/>
      </c:barChart>
      <c:catAx>
        <c:axId val="605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453"/>
        <c:auto val="1"/>
        <c:lblAlgn val="ctr"/>
        <c:lblOffset val="100"/>
        <c:noMultiLvlLbl val="0"/>
      </c:catAx>
      <c:valAx>
        <c:axId val="34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