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7395"/>
        <c:axId val="65848519"/>
      </c:scatterChart>
      <c:valAx>
        <c:axId val="2970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19"/>
        <c:crossesAt val="0"/>
        <c:crossBetween val="midCat"/>
      </c:valAx>
      <c:valAx>
        <c:axId val="6584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0628"/>
        <c:axId val="96807740"/>
      </c:scatterChart>
      <c:valAx>
        <c:axId val="6873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40"/>
        <c:crossesAt val="0"/>
        <c:crossBetween val="midCat"/>
      </c:valAx>
      <c:valAx>
        <c:axId val="9680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721"/>
        <c:axId val="12689077"/>
      </c:scatterChart>
      <c:valAx>
        <c:axId val="254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077"/>
        <c:crossesAt val="0"/>
        <c:crossBetween val="midCat"/>
      </c:valAx>
      <c:valAx>
        <c:axId val="1268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1147"/>
        <c:axId val="81420215"/>
      </c:scatterChart>
      <c:valAx>
        <c:axId val="1790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215"/>
        <c:crossesAt val="0"/>
        <c:crossBetween val="midCat"/>
      </c:valAx>
      <c:valAx>
        <c:axId val="8142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