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72450"/>
        <c:axId val="94265568"/>
      </c:barChart>
      <c:catAx>
        <c:axId val="6167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568"/>
        <c:auto val="1"/>
        <c:lblAlgn val="ctr"/>
        <c:lblOffset val="100"/>
        <c:noMultiLvlLbl val="0"/>
      </c:catAx>
      <c:valAx>
        <c:axId val="942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86737"/>
        <c:axId val="39326700"/>
      </c:barChart>
      <c:catAx>
        <c:axId val="9388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700"/>
        <c:auto val="1"/>
        <c:lblAlgn val="ctr"/>
        <c:lblOffset val="100"/>
        <c:noMultiLvlLbl val="0"/>
      </c:catAx>
      <c:valAx>
        <c:axId val="393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77350"/>
        <c:axId val="52478172"/>
      </c:barChart>
      <c:catAx>
        <c:axId val="251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172"/>
        <c:auto val="1"/>
        <c:lblAlgn val="ctr"/>
        <c:lblOffset val="100"/>
        <c:noMultiLvlLbl val="0"/>
      </c:catAx>
      <c:valAx>
        <c:axId val="524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61975"/>
        <c:axId val="78596266"/>
      </c:barChart>
      <c:catAx>
        <c:axId val="735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266"/>
        <c:auto val="1"/>
        <c:lblAlgn val="ctr"/>
        <c:lblOffset val="100"/>
        <c:noMultiLvlLbl val="0"/>
      </c:catAx>
      <c:valAx>
        <c:axId val="785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04047"/>
        <c:axId val="77575904"/>
      </c:barChart>
      <c:catAx>
        <c:axId val="485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904"/>
        <c:auto val="1"/>
        <c:lblAlgn val="ctr"/>
        <c:lblOffset val="100"/>
        <c:noMultiLvlLbl val="0"/>
      </c:catAx>
      <c:valAx>
        <c:axId val="775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84834"/>
        <c:axId val="94106396"/>
      </c:barChart>
      <c:catAx>
        <c:axId val="1398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396"/>
        <c:auto val="1"/>
        <c:lblAlgn val="ctr"/>
        <c:lblOffset val="100"/>
        <c:noMultiLvlLbl val="0"/>
      </c:catAx>
      <c:valAx>
        <c:axId val="941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2358"/>
        <c:axId val="87266485"/>
      </c:barChart>
      <c:catAx>
        <c:axId val="7434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485"/>
        <c:auto val="1"/>
        <c:lblAlgn val="ctr"/>
        <c:lblOffset val="100"/>
        <c:noMultiLvlLbl val="0"/>
      </c:catAx>
      <c:valAx>
        <c:axId val="872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88629"/>
        <c:axId val="52660977"/>
      </c:barChart>
      <c:catAx>
        <c:axId val="2938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977"/>
        <c:auto val="1"/>
        <c:lblAlgn val="ctr"/>
        <c:lblOffset val="100"/>
        <c:noMultiLvlLbl val="0"/>
      </c:catAx>
      <c:valAx>
        <c:axId val="5266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75211"/>
        <c:axId val="35548663"/>
      </c:barChart>
      <c:catAx>
        <c:axId val="673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663"/>
        <c:auto val="1"/>
        <c:lblAlgn val="ctr"/>
        <c:lblOffset val="100"/>
        <c:noMultiLvlLbl val="0"/>
      </c:catAx>
      <c:valAx>
        <c:axId val="355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0301"/>
        <c:axId val="63365363"/>
      </c:barChart>
      <c:catAx>
        <c:axId val="63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363"/>
        <c:auto val="1"/>
        <c:lblAlgn val="ctr"/>
        <c:lblOffset val="100"/>
        <c:noMultiLvlLbl val="0"/>
      </c:catAx>
      <c:valAx>
        <c:axId val="633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53878"/>
        <c:axId val="54960040"/>
      </c:barChart>
      <c:catAx>
        <c:axId val="387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040"/>
        <c:auto val="1"/>
        <c:lblAlgn val="ctr"/>
        <c:lblOffset val="100"/>
        <c:noMultiLvlLbl val="0"/>
      </c:catAx>
      <c:valAx>
        <c:axId val="549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1479"/>
        <c:axId val="43330373"/>
      </c:barChart>
      <c:catAx>
        <c:axId val="1480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373"/>
        <c:auto val="1"/>
        <c:lblAlgn val="ctr"/>
        <c:lblOffset val="100"/>
        <c:noMultiLvlLbl val="0"/>
      </c:catAx>
      <c:valAx>
        <c:axId val="433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43702"/>
        <c:axId val="92067922"/>
      </c:barChart>
      <c:catAx>
        <c:axId val="409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922"/>
        <c:auto val="1"/>
        <c:lblAlgn val="ctr"/>
        <c:lblOffset val="100"/>
        <c:noMultiLvlLbl val="0"/>
      </c:catAx>
      <c:valAx>
        <c:axId val="920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41093"/>
        <c:axId val="67847224"/>
      </c:barChart>
      <c:catAx>
        <c:axId val="917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224"/>
        <c:auto val="1"/>
        <c:lblAlgn val="ctr"/>
        <c:lblOffset val="100"/>
        <c:noMultiLvlLbl val="0"/>
      </c:catAx>
      <c:valAx>
        <c:axId val="678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57150"/>
        <c:axId val="87799988"/>
      </c:barChart>
      <c:catAx>
        <c:axId val="1765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988"/>
        <c:auto val="1"/>
        <c:lblAlgn val="ctr"/>
        <c:lblOffset val="100"/>
        <c:noMultiLvlLbl val="0"/>
      </c:catAx>
      <c:valAx>
        <c:axId val="877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33588"/>
        <c:axId val="46423384"/>
      </c:barChart>
      <c:catAx>
        <c:axId val="2103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384"/>
        <c:auto val="1"/>
        <c:lblAlgn val="ctr"/>
        <c:lblOffset val="100"/>
        <c:noMultiLvlLbl val="0"/>
      </c:catAx>
      <c:valAx>
        <c:axId val="464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65270"/>
        <c:axId val="67547247"/>
      </c:barChart>
      <c:catAx>
        <c:axId val="9196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247"/>
        <c:auto val="1"/>
        <c:lblAlgn val="ctr"/>
        <c:lblOffset val="100"/>
        <c:noMultiLvlLbl val="0"/>
      </c:catAx>
      <c:valAx>
        <c:axId val="675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25886"/>
        <c:axId val="38803824"/>
      </c:barChart>
      <c:catAx>
        <c:axId val="5242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24"/>
        <c:auto val="1"/>
        <c:lblAlgn val="ctr"/>
        <c:lblOffset val="100"/>
        <c:noMultiLvlLbl val="0"/>
      </c:catAx>
      <c:valAx>
        <c:axId val="388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