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1358"/>
        <c:axId val="64412097"/>
      </c:scatterChart>
      <c:valAx>
        <c:axId val="4196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097"/>
        <c:crossesAt val="0"/>
        <c:crossBetween val="midCat"/>
      </c:valAx>
      <c:valAx>
        <c:axId val="6441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86394"/>
        <c:axId val="31821667"/>
      </c:scatterChart>
      <c:valAx>
        <c:axId val="7838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67"/>
        <c:crossesAt val="0"/>
        <c:crossBetween val="midCat"/>
      </c:valAx>
      <c:valAx>
        <c:axId val="3182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1299"/>
        <c:axId val="21405019"/>
      </c:scatterChart>
      <c:valAx>
        <c:axId val="3719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19"/>
        <c:crossesAt val="0"/>
        <c:crossBetween val="midCat"/>
      </c:valAx>
      <c:valAx>
        <c:axId val="2140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7555"/>
        <c:axId val="19933122"/>
      </c:scatterChart>
      <c:valAx>
        <c:axId val="8516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22"/>
        <c:crossesAt val="0"/>
        <c:crossBetween val="midCat"/>
      </c:valAx>
      <c:valAx>
        <c:axId val="1993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