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73626"/>
        <c:axId val="5092550"/>
      </c:scatterChart>
      <c:valAx>
        <c:axId val="3877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50"/>
        <c:crossesAt val="0"/>
        <c:crossBetween val="midCat"/>
      </c:valAx>
      <c:valAx>
        <c:axId val="509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23589"/>
        <c:axId val="60524318"/>
      </c:scatterChart>
      <c:valAx>
        <c:axId val="4622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318"/>
        <c:crossesAt val="0"/>
        <c:crossBetween val="midCat"/>
      </c:valAx>
      <c:valAx>
        <c:axId val="6052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72655"/>
        <c:axId val="6530655"/>
      </c:scatterChart>
      <c:valAx>
        <c:axId val="4837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55"/>
        <c:crossesAt val="0"/>
        <c:crossBetween val="midCat"/>
      </c:valAx>
      <c:valAx>
        <c:axId val="653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4857"/>
        <c:axId val="61853172"/>
      </c:scatterChart>
      <c:valAx>
        <c:axId val="959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172"/>
        <c:crossesAt val="0"/>
        <c:crossBetween val="midCat"/>
      </c:valAx>
      <c:valAx>
        <c:axId val="6185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