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32323"/>
        <c:axId val="58284510"/>
      </c:barChart>
      <c:catAx>
        <c:axId val="7853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510"/>
        <c:auto val="1"/>
        <c:lblAlgn val="ctr"/>
        <c:lblOffset val="100"/>
        <c:noMultiLvlLbl val="0"/>
      </c:catAx>
      <c:valAx>
        <c:axId val="582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52030"/>
        <c:axId val="16433560"/>
      </c:barChart>
      <c:catAx>
        <c:axId val="1685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560"/>
        <c:auto val="1"/>
        <c:lblAlgn val="ctr"/>
        <c:lblOffset val="100"/>
        <c:noMultiLvlLbl val="0"/>
      </c:catAx>
      <c:valAx>
        <c:axId val="1643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24568"/>
        <c:axId val="57979409"/>
      </c:barChart>
      <c:catAx>
        <c:axId val="139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409"/>
        <c:auto val="1"/>
        <c:lblAlgn val="ctr"/>
        <c:lblOffset val="100"/>
        <c:noMultiLvlLbl val="0"/>
      </c:catAx>
      <c:valAx>
        <c:axId val="5797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29645"/>
        <c:axId val="58999929"/>
      </c:barChart>
      <c:catAx>
        <c:axId val="5852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929"/>
        <c:auto val="1"/>
        <c:lblAlgn val="ctr"/>
        <c:lblOffset val="100"/>
        <c:noMultiLvlLbl val="0"/>
      </c:catAx>
      <c:valAx>
        <c:axId val="589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52716"/>
        <c:axId val="96700722"/>
      </c:barChart>
      <c:catAx>
        <c:axId val="8325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722"/>
        <c:auto val="1"/>
        <c:lblAlgn val="ctr"/>
        <c:lblOffset val="100"/>
        <c:noMultiLvlLbl val="0"/>
      </c:catAx>
      <c:valAx>
        <c:axId val="9670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54274"/>
        <c:axId val="86897714"/>
      </c:barChart>
      <c:catAx>
        <c:axId val="6745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714"/>
        <c:auto val="1"/>
        <c:lblAlgn val="ctr"/>
        <c:lblOffset val="100"/>
        <c:noMultiLvlLbl val="0"/>
      </c:catAx>
      <c:valAx>
        <c:axId val="8689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43242"/>
        <c:axId val="67274010"/>
      </c:barChart>
      <c:catAx>
        <c:axId val="8794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010"/>
        <c:auto val="1"/>
        <c:lblAlgn val="ctr"/>
        <c:lblOffset val="100"/>
        <c:noMultiLvlLbl val="0"/>
      </c:catAx>
      <c:valAx>
        <c:axId val="672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77161"/>
        <c:axId val="57664036"/>
      </c:barChart>
      <c:catAx>
        <c:axId val="2777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036"/>
        <c:auto val="1"/>
        <c:lblAlgn val="ctr"/>
        <c:lblOffset val="100"/>
        <c:noMultiLvlLbl val="0"/>
      </c:catAx>
      <c:valAx>
        <c:axId val="576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19781"/>
        <c:axId val="39716721"/>
      </c:barChart>
      <c:catAx>
        <c:axId val="7911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721"/>
        <c:auto val="1"/>
        <c:lblAlgn val="ctr"/>
        <c:lblOffset val="100"/>
        <c:noMultiLvlLbl val="0"/>
      </c:catAx>
      <c:valAx>
        <c:axId val="3971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59981"/>
        <c:axId val="260199"/>
      </c:barChart>
      <c:catAx>
        <c:axId val="7775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9"/>
        <c:auto val="1"/>
        <c:lblAlgn val="ctr"/>
        <c:lblOffset val="100"/>
        <c:noMultiLvlLbl val="0"/>
      </c:catAx>
      <c:valAx>
        <c:axId val="26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0536"/>
        <c:axId val="29969345"/>
      </c:barChart>
      <c:catAx>
        <c:axId val="788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345"/>
        <c:auto val="1"/>
        <c:lblAlgn val="ctr"/>
        <c:lblOffset val="100"/>
        <c:noMultiLvlLbl val="0"/>
      </c:catAx>
      <c:valAx>
        <c:axId val="2996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83630"/>
        <c:axId val="42710776"/>
      </c:barChart>
      <c:catAx>
        <c:axId val="6328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776"/>
        <c:auto val="1"/>
        <c:lblAlgn val="ctr"/>
        <c:lblOffset val="100"/>
        <c:noMultiLvlLbl val="0"/>
      </c:catAx>
      <c:valAx>
        <c:axId val="4271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75280"/>
        <c:axId val="25009908"/>
      </c:barChart>
      <c:catAx>
        <c:axId val="4207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908"/>
        <c:auto val="1"/>
        <c:lblAlgn val="ctr"/>
        <c:lblOffset val="100"/>
        <c:noMultiLvlLbl val="0"/>
      </c:catAx>
      <c:valAx>
        <c:axId val="2500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25509"/>
        <c:axId val="70845339"/>
      </c:barChart>
      <c:catAx>
        <c:axId val="9682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339"/>
        <c:auto val="1"/>
        <c:lblAlgn val="ctr"/>
        <c:lblOffset val="100"/>
        <c:noMultiLvlLbl val="0"/>
      </c:catAx>
      <c:valAx>
        <c:axId val="7084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49930"/>
        <c:axId val="18742078"/>
      </c:barChart>
      <c:catAx>
        <c:axId val="5754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078"/>
        <c:auto val="1"/>
        <c:lblAlgn val="ctr"/>
        <c:lblOffset val="100"/>
        <c:noMultiLvlLbl val="0"/>
      </c:catAx>
      <c:valAx>
        <c:axId val="1874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59643"/>
        <c:axId val="72680876"/>
      </c:barChart>
      <c:catAx>
        <c:axId val="8965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876"/>
        <c:auto val="1"/>
        <c:lblAlgn val="ctr"/>
        <c:lblOffset val="100"/>
        <c:noMultiLvlLbl val="0"/>
      </c:catAx>
      <c:valAx>
        <c:axId val="7268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99608"/>
        <c:axId val="36179748"/>
      </c:barChart>
      <c:catAx>
        <c:axId val="6189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748"/>
        <c:auto val="1"/>
        <c:lblAlgn val="ctr"/>
        <c:lblOffset val="100"/>
        <c:noMultiLvlLbl val="0"/>
      </c:catAx>
      <c:valAx>
        <c:axId val="3617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92834"/>
        <c:axId val="23673248"/>
      </c:barChart>
      <c:catAx>
        <c:axId val="2009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248"/>
        <c:auto val="1"/>
        <c:lblAlgn val="ctr"/>
        <c:lblOffset val="100"/>
        <c:noMultiLvlLbl val="0"/>
      </c:catAx>
      <c:valAx>
        <c:axId val="2367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