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58429"/>
        <c:axId val="89868101"/>
      </c:barChart>
      <c:catAx>
        <c:axId val="4575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101"/>
        <c:auto val="1"/>
        <c:lblAlgn val="ctr"/>
        <c:lblOffset val="100"/>
        <c:noMultiLvlLbl val="0"/>
      </c:catAx>
      <c:valAx>
        <c:axId val="8986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78455"/>
        <c:axId val="89591614"/>
      </c:barChart>
      <c:catAx>
        <c:axId val="8507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614"/>
        <c:auto val="1"/>
        <c:lblAlgn val="ctr"/>
        <c:lblOffset val="100"/>
        <c:noMultiLvlLbl val="0"/>
      </c:catAx>
      <c:valAx>
        <c:axId val="8959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16986"/>
        <c:axId val="33011803"/>
      </c:barChart>
      <c:catAx>
        <c:axId val="3941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803"/>
        <c:auto val="1"/>
        <c:lblAlgn val="ctr"/>
        <c:lblOffset val="100"/>
        <c:noMultiLvlLbl val="0"/>
      </c:catAx>
      <c:valAx>
        <c:axId val="3301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70467"/>
        <c:axId val="39998082"/>
      </c:barChart>
      <c:catAx>
        <c:axId val="5107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082"/>
        <c:auto val="1"/>
        <c:lblAlgn val="ctr"/>
        <c:lblOffset val="100"/>
        <c:noMultiLvlLbl val="0"/>
      </c:catAx>
      <c:valAx>
        <c:axId val="3999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92314"/>
        <c:axId val="43544563"/>
      </c:barChart>
      <c:catAx>
        <c:axId val="8629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563"/>
        <c:auto val="1"/>
        <c:lblAlgn val="ctr"/>
        <c:lblOffset val="100"/>
        <c:noMultiLvlLbl val="0"/>
      </c:catAx>
      <c:valAx>
        <c:axId val="4354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86019"/>
        <c:axId val="77679856"/>
      </c:barChart>
      <c:catAx>
        <c:axId val="1418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856"/>
        <c:auto val="1"/>
        <c:lblAlgn val="ctr"/>
        <c:lblOffset val="100"/>
        <c:noMultiLvlLbl val="0"/>
      </c:catAx>
      <c:valAx>
        <c:axId val="7767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55315"/>
        <c:axId val="80848253"/>
      </c:barChart>
      <c:catAx>
        <c:axId val="5715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253"/>
        <c:auto val="1"/>
        <c:lblAlgn val="ctr"/>
        <c:lblOffset val="100"/>
        <c:noMultiLvlLbl val="0"/>
      </c:catAx>
      <c:valAx>
        <c:axId val="8084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68500"/>
        <c:axId val="19297796"/>
      </c:barChart>
      <c:catAx>
        <c:axId val="2866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796"/>
        <c:auto val="1"/>
        <c:lblAlgn val="ctr"/>
        <c:lblOffset val="100"/>
        <c:noMultiLvlLbl val="0"/>
      </c:catAx>
      <c:valAx>
        <c:axId val="1929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53584"/>
        <c:axId val="55266350"/>
      </c:barChart>
      <c:catAx>
        <c:axId val="4775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350"/>
        <c:auto val="1"/>
        <c:lblAlgn val="ctr"/>
        <c:lblOffset val="100"/>
        <c:noMultiLvlLbl val="0"/>
      </c:catAx>
      <c:valAx>
        <c:axId val="5526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97836"/>
        <c:axId val="40990701"/>
      </c:barChart>
      <c:catAx>
        <c:axId val="5639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701"/>
        <c:auto val="1"/>
        <c:lblAlgn val="ctr"/>
        <c:lblOffset val="100"/>
        <c:noMultiLvlLbl val="0"/>
      </c:catAx>
      <c:valAx>
        <c:axId val="4099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54241"/>
        <c:axId val="63511355"/>
      </c:barChart>
      <c:catAx>
        <c:axId val="9155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1355"/>
        <c:auto val="1"/>
        <c:lblAlgn val="ctr"/>
        <c:lblOffset val="100"/>
        <c:noMultiLvlLbl val="0"/>
      </c:catAx>
      <c:valAx>
        <c:axId val="6351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82548"/>
        <c:axId val="41338065"/>
      </c:barChart>
      <c:catAx>
        <c:axId val="9308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065"/>
        <c:auto val="1"/>
        <c:lblAlgn val="ctr"/>
        <c:lblOffset val="100"/>
        <c:noMultiLvlLbl val="0"/>
      </c:catAx>
      <c:valAx>
        <c:axId val="4133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3444"/>
        <c:axId val="92985706"/>
      </c:barChart>
      <c:catAx>
        <c:axId val="853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706"/>
        <c:auto val="1"/>
        <c:lblAlgn val="ctr"/>
        <c:lblOffset val="100"/>
        <c:noMultiLvlLbl val="0"/>
      </c:catAx>
      <c:valAx>
        <c:axId val="9298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57271"/>
        <c:axId val="24839378"/>
      </c:barChart>
      <c:catAx>
        <c:axId val="3685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378"/>
        <c:auto val="1"/>
        <c:lblAlgn val="ctr"/>
        <c:lblOffset val="100"/>
        <c:noMultiLvlLbl val="0"/>
      </c:catAx>
      <c:valAx>
        <c:axId val="2483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49414"/>
        <c:axId val="26918463"/>
      </c:barChart>
      <c:catAx>
        <c:axId val="4584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463"/>
        <c:auto val="1"/>
        <c:lblAlgn val="ctr"/>
        <c:lblOffset val="100"/>
        <c:noMultiLvlLbl val="0"/>
      </c:catAx>
      <c:valAx>
        <c:axId val="2691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87881"/>
        <c:axId val="69868806"/>
      </c:barChart>
      <c:catAx>
        <c:axId val="8678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806"/>
        <c:auto val="1"/>
        <c:lblAlgn val="ctr"/>
        <c:lblOffset val="100"/>
        <c:noMultiLvlLbl val="0"/>
      </c:catAx>
      <c:valAx>
        <c:axId val="6986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20449"/>
        <c:axId val="31632198"/>
      </c:barChart>
      <c:catAx>
        <c:axId val="2452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198"/>
        <c:auto val="1"/>
        <c:lblAlgn val="ctr"/>
        <c:lblOffset val="100"/>
        <c:noMultiLvlLbl val="0"/>
      </c:catAx>
      <c:valAx>
        <c:axId val="3163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72630"/>
        <c:axId val="59760568"/>
      </c:barChart>
      <c:catAx>
        <c:axId val="4427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568"/>
        <c:auto val="1"/>
        <c:lblAlgn val="ctr"/>
        <c:lblOffset val="100"/>
        <c:noMultiLvlLbl val="0"/>
      </c:catAx>
      <c:valAx>
        <c:axId val="5976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