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70324"/>
        <c:axId val="62274119"/>
      </c:scatterChart>
      <c:valAx>
        <c:axId val="1267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119"/>
        <c:crossesAt val="0"/>
        <c:crossBetween val="midCat"/>
      </c:valAx>
      <c:valAx>
        <c:axId val="62274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56321"/>
        <c:axId val="12857617"/>
      </c:scatterChart>
      <c:valAx>
        <c:axId val="46856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617"/>
        <c:crossesAt val="0"/>
        <c:crossBetween val="midCat"/>
      </c:valAx>
      <c:valAx>
        <c:axId val="12857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64384"/>
        <c:axId val="68055005"/>
      </c:scatterChart>
      <c:valAx>
        <c:axId val="45864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005"/>
        <c:crossesAt val="0"/>
        <c:crossBetween val="midCat"/>
      </c:valAx>
      <c:valAx>
        <c:axId val="6805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56672"/>
        <c:axId val="7802984"/>
      </c:scatterChart>
      <c:valAx>
        <c:axId val="8405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84"/>
        <c:crossesAt val="0"/>
        <c:crossBetween val="midCat"/>
      </c:valAx>
      <c:valAx>
        <c:axId val="780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