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4952"/>
        <c:axId val="34229916"/>
      </c:scatterChart>
      <c:valAx>
        <c:axId val="7414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916"/>
        <c:crossesAt val="0"/>
        <c:crossBetween val="midCat"/>
      </c:valAx>
      <c:valAx>
        <c:axId val="3422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265"/>
        <c:axId val="56655020"/>
      </c:scatterChart>
      <c:valAx>
        <c:axId val="755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20"/>
        <c:crossesAt val="0"/>
        <c:crossBetween val="midCat"/>
      </c:valAx>
      <c:valAx>
        <c:axId val="5665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925"/>
        <c:axId val="346879"/>
      </c:scatterChart>
      <c:valAx>
        <c:axId val="142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9"/>
        <c:crossesAt val="0"/>
        <c:crossBetween val="midCat"/>
      </c:valAx>
      <c:valAx>
        <c:axId val="34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7265"/>
        <c:axId val="19551039"/>
      </c:scatterChart>
      <c:valAx>
        <c:axId val="435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39"/>
        <c:crossesAt val="0"/>
        <c:crossBetween val="midCat"/>
      </c:valAx>
      <c:valAx>
        <c:axId val="1955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