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50625"/>
        <c:axId val="74770956"/>
      </c:barChart>
      <c:catAx>
        <c:axId val="3935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956"/>
        <c:auto val="1"/>
        <c:lblAlgn val="ctr"/>
        <c:lblOffset val="100"/>
        <c:noMultiLvlLbl val="0"/>
      </c:catAx>
      <c:valAx>
        <c:axId val="7477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1330"/>
        <c:axId val="53434113"/>
      </c:barChart>
      <c:catAx>
        <c:axId val="500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113"/>
        <c:auto val="1"/>
        <c:lblAlgn val="ctr"/>
        <c:lblOffset val="100"/>
        <c:noMultiLvlLbl val="0"/>
      </c:catAx>
      <c:valAx>
        <c:axId val="534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56066"/>
        <c:axId val="29345547"/>
      </c:barChart>
      <c:catAx>
        <c:axId val="4145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547"/>
        <c:auto val="1"/>
        <c:lblAlgn val="ctr"/>
        <c:lblOffset val="100"/>
        <c:noMultiLvlLbl val="0"/>
      </c:catAx>
      <c:valAx>
        <c:axId val="293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30549"/>
        <c:axId val="34654947"/>
      </c:barChart>
      <c:catAx>
        <c:axId val="1283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947"/>
        <c:auto val="1"/>
        <c:lblAlgn val="ctr"/>
        <c:lblOffset val="100"/>
        <c:noMultiLvlLbl val="0"/>
      </c:catAx>
      <c:valAx>
        <c:axId val="3465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72522"/>
        <c:axId val="88085438"/>
      </c:barChart>
      <c:catAx>
        <c:axId val="6947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438"/>
        <c:auto val="1"/>
        <c:lblAlgn val="ctr"/>
        <c:lblOffset val="100"/>
        <c:noMultiLvlLbl val="0"/>
      </c:catAx>
      <c:valAx>
        <c:axId val="880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73792"/>
        <c:axId val="70695428"/>
      </c:barChart>
      <c:catAx>
        <c:axId val="2497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428"/>
        <c:auto val="1"/>
        <c:lblAlgn val="ctr"/>
        <c:lblOffset val="100"/>
        <c:noMultiLvlLbl val="0"/>
      </c:catAx>
      <c:valAx>
        <c:axId val="7069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37062"/>
        <c:axId val="34165702"/>
      </c:barChart>
      <c:catAx>
        <c:axId val="8453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702"/>
        <c:auto val="1"/>
        <c:lblAlgn val="ctr"/>
        <c:lblOffset val="100"/>
        <c:noMultiLvlLbl val="0"/>
      </c:catAx>
      <c:valAx>
        <c:axId val="341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10938"/>
        <c:axId val="59349513"/>
      </c:barChart>
      <c:catAx>
        <c:axId val="7181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513"/>
        <c:auto val="1"/>
        <c:lblAlgn val="ctr"/>
        <c:lblOffset val="100"/>
        <c:noMultiLvlLbl val="0"/>
      </c:catAx>
      <c:valAx>
        <c:axId val="593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94546"/>
        <c:axId val="21863967"/>
      </c:barChart>
      <c:catAx>
        <c:axId val="8069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967"/>
        <c:auto val="1"/>
        <c:lblAlgn val="ctr"/>
        <c:lblOffset val="100"/>
        <c:noMultiLvlLbl val="0"/>
      </c:catAx>
      <c:valAx>
        <c:axId val="2186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71409"/>
        <c:axId val="25130020"/>
      </c:barChart>
      <c:catAx>
        <c:axId val="7957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020"/>
        <c:auto val="1"/>
        <c:lblAlgn val="ctr"/>
        <c:lblOffset val="100"/>
        <c:noMultiLvlLbl val="0"/>
      </c:catAx>
      <c:valAx>
        <c:axId val="251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91935"/>
        <c:axId val="22167543"/>
      </c:barChart>
      <c:catAx>
        <c:axId val="2689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543"/>
        <c:auto val="1"/>
        <c:lblAlgn val="ctr"/>
        <c:lblOffset val="100"/>
        <c:noMultiLvlLbl val="0"/>
      </c:catAx>
      <c:valAx>
        <c:axId val="221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86814"/>
        <c:axId val="22458167"/>
      </c:barChart>
      <c:catAx>
        <c:axId val="8058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167"/>
        <c:auto val="1"/>
        <c:lblAlgn val="ctr"/>
        <c:lblOffset val="100"/>
        <c:noMultiLvlLbl val="0"/>
      </c:catAx>
      <c:valAx>
        <c:axId val="224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37666"/>
        <c:axId val="84194350"/>
      </c:barChart>
      <c:catAx>
        <c:axId val="7743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350"/>
        <c:auto val="1"/>
        <c:lblAlgn val="ctr"/>
        <c:lblOffset val="100"/>
        <c:noMultiLvlLbl val="0"/>
      </c:catAx>
      <c:valAx>
        <c:axId val="841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35253"/>
        <c:axId val="18293769"/>
      </c:barChart>
      <c:catAx>
        <c:axId val="7953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769"/>
        <c:auto val="1"/>
        <c:lblAlgn val="ctr"/>
        <c:lblOffset val="100"/>
        <c:noMultiLvlLbl val="0"/>
      </c:catAx>
      <c:valAx>
        <c:axId val="182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57523"/>
        <c:axId val="39744308"/>
      </c:barChart>
      <c:catAx>
        <c:axId val="1265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308"/>
        <c:auto val="1"/>
        <c:lblAlgn val="ctr"/>
        <c:lblOffset val="100"/>
        <c:noMultiLvlLbl val="0"/>
      </c:catAx>
      <c:valAx>
        <c:axId val="397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41149"/>
        <c:axId val="97849759"/>
      </c:barChart>
      <c:catAx>
        <c:axId val="1624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759"/>
        <c:auto val="1"/>
        <c:lblAlgn val="ctr"/>
        <c:lblOffset val="100"/>
        <c:noMultiLvlLbl val="0"/>
      </c:catAx>
      <c:valAx>
        <c:axId val="9784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52789"/>
        <c:axId val="40051186"/>
      </c:barChart>
      <c:catAx>
        <c:axId val="5415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186"/>
        <c:auto val="1"/>
        <c:lblAlgn val="ctr"/>
        <c:lblOffset val="100"/>
        <c:noMultiLvlLbl val="0"/>
      </c:catAx>
      <c:valAx>
        <c:axId val="400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74993"/>
        <c:axId val="50494844"/>
      </c:barChart>
      <c:catAx>
        <c:axId val="3037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844"/>
        <c:auto val="1"/>
        <c:lblAlgn val="ctr"/>
        <c:lblOffset val="100"/>
        <c:noMultiLvlLbl val="0"/>
      </c:catAx>
      <c:valAx>
        <c:axId val="5049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