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41985"/>
        <c:axId val="97578344"/>
      </c:barChart>
      <c:catAx>
        <c:axId val="2334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344"/>
        <c:auto val="1"/>
        <c:lblAlgn val="ctr"/>
        <c:lblOffset val="100"/>
        <c:noMultiLvlLbl val="0"/>
      </c:catAx>
      <c:valAx>
        <c:axId val="975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68497"/>
        <c:axId val="16879860"/>
      </c:barChart>
      <c:catAx>
        <c:axId val="9226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860"/>
        <c:auto val="1"/>
        <c:lblAlgn val="ctr"/>
        <c:lblOffset val="100"/>
        <c:noMultiLvlLbl val="0"/>
      </c:catAx>
      <c:valAx>
        <c:axId val="168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6667"/>
        <c:axId val="16319855"/>
      </c:barChart>
      <c:catAx>
        <c:axId val="242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855"/>
        <c:auto val="1"/>
        <c:lblAlgn val="ctr"/>
        <c:lblOffset val="100"/>
        <c:noMultiLvlLbl val="0"/>
      </c:catAx>
      <c:valAx>
        <c:axId val="163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36959"/>
        <c:axId val="48478898"/>
      </c:barChart>
      <c:catAx>
        <c:axId val="893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898"/>
        <c:auto val="1"/>
        <c:lblAlgn val="ctr"/>
        <c:lblOffset val="100"/>
        <c:noMultiLvlLbl val="0"/>
      </c:catAx>
      <c:valAx>
        <c:axId val="484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26664"/>
        <c:axId val="1935734"/>
      </c:barChart>
      <c:catAx>
        <c:axId val="5962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34"/>
        <c:auto val="1"/>
        <c:lblAlgn val="ctr"/>
        <c:lblOffset val="100"/>
        <c:noMultiLvlLbl val="0"/>
      </c:catAx>
      <c:valAx>
        <c:axId val="19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44612"/>
        <c:axId val="31895816"/>
      </c:barChart>
      <c:catAx>
        <c:axId val="596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816"/>
        <c:auto val="1"/>
        <c:lblAlgn val="ctr"/>
        <c:lblOffset val="100"/>
        <c:noMultiLvlLbl val="0"/>
      </c:catAx>
      <c:valAx>
        <c:axId val="318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16200"/>
        <c:axId val="30640986"/>
      </c:barChart>
      <c:catAx>
        <c:axId val="1381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86"/>
        <c:auto val="1"/>
        <c:lblAlgn val="ctr"/>
        <c:lblOffset val="100"/>
        <c:noMultiLvlLbl val="0"/>
      </c:catAx>
      <c:valAx>
        <c:axId val="306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64126"/>
        <c:axId val="2284767"/>
      </c:barChart>
      <c:catAx>
        <c:axId val="572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67"/>
        <c:auto val="1"/>
        <c:lblAlgn val="ctr"/>
        <c:lblOffset val="100"/>
        <c:noMultiLvlLbl val="0"/>
      </c:catAx>
      <c:valAx>
        <c:axId val="22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6461"/>
        <c:axId val="30505546"/>
      </c:barChart>
      <c:catAx>
        <c:axId val="23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546"/>
        <c:auto val="1"/>
        <c:lblAlgn val="ctr"/>
        <c:lblOffset val="100"/>
        <c:noMultiLvlLbl val="0"/>
      </c:catAx>
      <c:valAx>
        <c:axId val="305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9221"/>
        <c:axId val="2939219"/>
      </c:barChart>
      <c:catAx>
        <c:axId val="410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9"/>
        <c:auto val="1"/>
        <c:lblAlgn val="ctr"/>
        <c:lblOffset val="100"/>
        <c:noMultiLvlLbl val="0"/>
      </c:catAx>
      <c:valAx>
        <c:axId val="29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85795"/>
        <c:axId val="76719924"/>
      </c:barChart>
      <c:catAx>
        <c:axId val="8368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924"/>
        <c:auto val="1"/>
        <c:lblAlgn val="ctr"/>
        <c:lblOffset val="100"/>
        <c:noMultiLvlLbl val="0"/>
      </c:catAx>
      <c:valAx>
        <c:axId val="767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9662"/>
        <c:axId val="38636703"/>
      </c:barChart>
      <c:catAx>
        <c:axId val="1433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703"/>
        <c:auto val="1"/>
        <c:lblAlgn val="ctr"/>
        <c:lblOffset val="100"/>
        <c:noMultiLvlLbl val="0"/>
      </c:catAx>
      <c:valAx>
        <c:axId val="386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41641"/>
        <c:axId val="30248474"/>
      </c:barChart>
      <c:catAx>
        <c:axId val="4274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474"/>
        <c:auto val="1"/>
        <c:lblAlgn val="ctr"/>
        <c:lblOffset val="100"/>
        <c:noMultiLvlLbl val="0"/>
      </c:catAx>
      <c:valAx>
        <c:axId val="302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81955"/>
        <c:axId val="3346788"/>
      </c:barChart>
      <c:catAx>
        <c:axId val="5788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88"/>
        <c:auto val="1"/>
        <c:lblAlgn val="ctr"/>
        <c:lblOffset val="100"/>
        <c:noMultiLvlLbl val="0"/>
      </c:catAx>
      <c:valAx>
        <c:axId val="33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15041"/>
        <c:axId val="20752292"/>
      </c:barChart>
      <c:catAx>
        <c:axId val="151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292"/>
        <c:auto val="1"/>
        <c:lblAlgn val="ctr"/>
        <c:lblOffset val="100"/>
        <c:noMultiLvlLbl val="0"/>
      </c:catAx>
      <c:valAx>
        <c:axId val="2075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47546"/>
        <c:axId val="31898781"/>
      </c:barChart>
      <c:catAx>
        <c:axId val="522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781"/>
        <c:auto val="1"/>
        <c:lblAlgn val="ctr"/>
        <c:lblOffset val="100"/>
        <c:noMultiLvlLbl val="0"/>
      </c:catAx>
      <c:valAx>
        <c:axId val="3189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30663"/>
        <c:axId val="15263273"/>
      </c:barChart>
      <c:catAx>
        <c:axId val="906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273"/>
        <c:auto val="1"/>
        <c:lblAlgn val="ctr"/>
        <c:lblOffset val="100"/>
        <c:noMultiLvlLbl val="0"/>
      </c:catAx>
      <c:valAx>
        <c:axId val="152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12613"/>
        <c:axId val="23189919"/>
      </c:barChart>
      <c:catAx>
        <c:axId val="543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919"/>
        <c:auto val="1"/>
        <c:lblAlgn val="ctr"/>
        <c:lblOffset val="100"/>
        <c:noMultiLvlLbl val="0"/>
      </c:catAx>
      <c:valAx>
        <c:axId val="231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