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02848"/>
        <c:axId val="547949"/>
      </c:scatterChart>
      <c:valAx>
        <c:axId val="22602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9"/>
        <c:crossesAt val="0"/>
        <c:crossBetween val="midCat"/>
      </c:valAx>
      <c:valAx>
        <c:axId val="54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90384"/>
        <c:axId val="92158472"/>
      </c:scatterChart>
      <c:valAx>
        <c:axId val="9629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472"/>
        <c:crossesAt val="0"/>
        <c:crossBetween val="midCat"/>
      </c:valAx>
      <c:valAx>
        <c:axId val="9215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0736"/>
        <c:axId val="47743749"/>
      </c:scatterChart>
      <c:valAx>
        <c:axId val="609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749"/>
        <c:crossesAt val="0"/>
        <c:crossBetween val="midCat"/>
      </c:valAx>
      <c:valAx>
        <c:axId val="47743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42397"/>
        <c:axId val="97074939"/>
      </c:scatterChart>
      <c:valAx>
        <c:axId val="3144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939"/>
        <c:crossesAt val="0"/>
        <c:crossBetween val="midCat"/>
      </c:valAx>
      <c:valAx>
        <c:axId val="9707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