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2055"/>
        <c:axId val="29644078"/>
      </c:scatterChart>
      <c:valAx>
        <c:axId val="4819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78"/>
        <c:crossesAt val="0"/>
        <c:crossBetween val="midCat"/>
      </c:valAx>
      <c:valAx>
        <c:axId val="2964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8955"/>
        <c:axId val="23208327"/>
      </c:scatterChart>
      <c:valAx>
        <c:axId val="7855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327"/>
        <c:crossesAt val="0"/>
        <c:crossBetween val="midCat"/>
      </c:valAx>
      <c:valAx>
        <c:axId val="2320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79959"/>
        <c:axId val="80662588"/>
      </c:scatterChart>
      <c:valAx>
        <c:axId val="6287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88"/>
        <c:crossesAt val="0"/>
        <c:crossBetween val="midCat"/>
      </c:valAx>
      <c:valAx>
        <c:axId val="8066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4105"/>
        <c:axId val="65714354"/>
      </c:scatterChart>
      <c:valAx>
        <c:axId val="9681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54"/>
        <c:crossesAt val="0"/>
        <c:crossBetween val="midCat"/>
      </c:valAx>
      <c:valAx>
        <c:axId val="6571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