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10132"/>
        <c:axId val="65549389"/>
      </c:barChart>
      <c:catAx>
        <c:axId val="815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389"/>
        <c:auto val="1"/>
        <c:lblAlgn val="ctr"/>
        <c:lblOffset val="100"/>
        <c:noMultiLvlLbl val="0"/>
      </c:catAx>
      <c:valAx>
        <c:axId val="6554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85186"/>
        <c:axId val="35634298"/>
      </c:barChart>
      <c:catAx>
        <c:axId val="293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298"/>
        <c:auto val="1"/>
        <c:lblAlgn val="ctr"/>
        <c:lblOffset val="100"/>
        <c:noMultiLvlLbl val="0"/>
      </c:catAx>
      <c:valAx>
        <c:axId val="356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04970"/>
        <c:axId val="54715589"/>
      </c:barChart>
      <c:catAx>
        <c:axId val="491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589"/>
        <c:auto val="1"/>
        <c:lblAlgn val="ctr"/>
        <c:lblOffset val="100"/>
        <c:noMultiLvlLbl val="0"/>
      </c:catAx>
      <c:valAx>
        <c:axId val="547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46449"/>
        <c:axId val="35793185"/>
      </c:barChart>
      <c:catAx>
        <c:axId val="376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185"/>
        <c:auto val="1"/>
        <c:lblAlgn val="ctr"/>
        <c:lblOffset val="100"/>
        <c:noMultiLvlLbl val="0"/>
      </c:catAx>
      <c:valAx>
        <c:axId val="357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85880"/>
        <c:axId val="89195241"/>
      </c:barChart>
      <c:catAx>
        <c:axId val="829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241"/>
        <c:auto val="1"/>
        <c:lblAlgn val="ctr"/>
        <c:lblOffset val="100"/>
        <c:noMultiLvlLbl val="0"/>
      </c:catAx>
      <c:valAx>
        <c:axId val="891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36617"/>
        <c:axId val="85225320"/>
      </c:barChart>
      <c:catAx>
        <c:axId val="5573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320"/>
        <c:auto val="1"/>
        <c:lblAlgn val="ctr"/>
        <c:lblOffset val="100"/>
        <c:noMultiLvlLbl val="0"/>
      </c:catAx>
      <c:valAx>
        <c:axId val="8522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59193"/>
        <c:axId val="65608038"/>
      </c:barChart>
      <c:catAx>
        <c:axId val="516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038"/>
        <c:auto val="1"/>
        <c:lblAlgn val="ctr"/>
        <c:lblOffset val="100"/>
        <c:noMultiLvlLbl val="0"/>
      </c:catAx>
      <c:valAx>
        <c:axId val="656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97998"/>
        <c:axId val="94669320"/>
      </c:barChart>
      <c:catAx>
        <c:axId val="901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320"/>
        <c:auto val="1"/>
        <c:lblAlgn val="ctr"/>
        <c:lblOffset val="100"/>
        <c:noMultiLvlLbl val="0"/>
      </c:catAx>
      <c:valAx>
        <c:axId val="946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59210"/>
        <c:axId val="30827089"/>
      </c:barChart>
      <c:catAx>
        <c:axId val="738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089"/>
        <c:auto val="1"/>
        <c:lblAlgn val="ctr"/>
        <c:lblOffset val="100"/>
        <c:noMultiLvlLbl val="0"/>
      </c:catAx>
      <c:valAx>
        <c:axId val="308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25772"/>
        <c:axId val="85365991"/>
      </c:barChart>
      <c:catAx>
        <c:axId val="243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991"/>
        <c:auto val="1"/>
        <c:lblAlgn val="ctr"/>
        <c:lblOffset val="100"/>
        <c:noMultiLvlLbl val="0"/>
      </c:catAx>
      <c:valAx>
        <c:axId val="853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5624"/>
        <c:axId val="19874128"/>
      </c:barChart>
      <c:catAx>
        <c:axId val="1025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128"/>
        <c:auto val="1"/>
        <c:lblAlgn val="ctr"/>
        <c:lblOffset val="100"/>
        <c:noMultiLvlLbl val="0"/>
      </c:catAx>
      <c:valAx>
        <c:axId val="198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6340"/>
        <c:axId val="73203685"/>
      </c:barChart>
      <c:catAx>
        <c:axId val="7206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85"/>
        <c:auto val="1"/>
        <c:lblAlgn val="ctr"/>
        <c:lblOffset val="100"/>
        <c:noMultiLvlLbl val="0"/>
      </c:catAx>
      <c:valAx>
        <c:axId val="732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08569"/>
        <c:axId val="54799178"/>
      </c:barChart>
      <c:catAx>
        <c:axId val="5550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178"/>
        <c:auto val="1"/>
        <c:lblAlgn val="ctr"/>
        <c:lblOffset val="100"/>
        <c:noMultiLvlLbl val="0"/>
      </c:catAx>
      <c:valAx>
        <c:axId val="547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80343"/>
        <c:axId val="70007627"/>
      </c:barChart>
      <c:catAx>
        <c:axId val="8768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627"/>
        <c:auto val="1"/>
        <c:lblAlgn val="ctr"/>
        <c:lblOffset val="100"/>
        <c:noMultiLvlLbl val="0"/>
      </c:catAx>
      <c:valAx>
        <c:axId val="700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3268"/>
        <c:axId val="36577950"/>
      </c:barChart>
      <c:catAx>
        <c:axId val="5702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950"/>
        <c:auto val="1"/>
        <c:lblAlgn val="ctr"/>
        <c:lblOffset val="100"/>
        <c:noMultiLvlLbl val="0"/>
      </c:catAx>
      <c:valAx>
        <c:axId val="365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3493"/>
        <c:axId val="67793199"/>
      </c:barChart>
      <c:catAx>
        <c:axId val="754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199"/>
        <c:auto val="1"/>
        <c:lblAlgn val="ctr"/>
        <c:lblOffset val="100"/>
        <c:noMultiLvlLbl val="0"/>
      </c:catAx>
      <c:valAx>
        <c:axId val="677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87394"/>
        <c:axId val="35942443"/>
      </c:barChart>
      <c:catAx>
        <c:axId val="352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443"/>
        <c:auto val="1"/>
        <c:lblAlgn val="ctr"/>
        <c:lblOffset val="100"/>
        <c:noMultiLvlLbl val="0"/>
      </c:catAx>
      <c:valAx>
        <c:axId val="359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37670"/>
        <c:axId val="42677874"/>
      </c:barChart>
      <c:catAx>
        <c:axId val="1433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874"/>
        <c:auto val="1"/>
        <c:lblAlgn val="ctr"/>
        <c:lblOffset val="100"/>
        <c:noMultiLvlLbl val="0"/>
      </c:catAx>
      <c:valAx>
        <c:axId val="426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