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83809"/>
        <c:axId val="45994714"/>
      </c:scatterChart>
      <c:valAx>
        <c:axId val="6338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714"/>
        <c:crossesAt val="0"/>
        <c:crossBetween val="midCat"/>
      </c:valAx>
      <c:valAx>
        <c:axId val="4599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49159"/>
        <c:axId val="91142965"/>
      </c:scatterChart>
      <c:valAx>
        <c:axId val="7434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965"/>
        <c:crossesAt val="0"/>
        <c:crossBetween val="midCat"/>
      </c:valAx>
      <c:valAx>
        <c:axId val="9114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11101"/>
        <c:axId val="93957370"/>
      </c:scatterChart>
      <c:valAx>
        <c:axId val="2731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370"/>
        <c:crossesAt val="0"/>
        <c:crossBetween val="midCat"/>
      </c:valAx>
      <c:valAx>
        <c:axId val="9395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09441"/>
        <c:axId val="69660087"/>
      </c:scatterChart>
      <c:valAx>
        <c:axId val="8590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087"/>
        <c:crossesAt val="0"/>
        <c:crossBetween val="midCat"/>
      </c:valAx>
      <c:valAx>
        <c:axId val="6966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