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9854"/>
        <c:axId val="54288890"/>
      </c:barChart>
      <c:catAx>
        <c:axId val="683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890"/>
        <c:auto val="1"/>
        <c:lblAlgn val="ctr"/>
        <c:lblOffset val="100"/>
        <c:noMultiLvlLbl val="0"/>
      </c:catAx>
      <c:valAx>
        <c:axId val="5428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39688"/>
        <c:axId val="74692274"/>
      </c:barChart>
      <c:catAx>
        <c:axId val="3473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2274"/>
        <c:auto val="1"/>
        <c:lblAlgn val="ctr"/>
        <c:lblOffset val="100"/>
        <c:noMultiLvlLbl val="0"/>
      </c:catAx>
      <c:valAx>
        <c:axId val="7469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26407"/>
        <c:axId val="2475955"/>
      </c:barChart>
      <c:catAx>
        <c:axId val="5602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955"/>
        <c:auto val="1"/>
        <c:lblAlgn val="ctr"/>
        <c:lblOffset val="100"/>
        <c:noMultiLvlLbl val="0"/>
      </c:catAx>
      <c:valAx>
        <c:axId val="247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44447"/>
        <c:axId val="31323886"/>
      </c:barChart>
      <c:catAx>
        <c:axId val="7634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3886"/>
        <c:auto val="1"/>
        <c:lblAlgn val="ctr"/>
        <c:lblOffset val="100"/>
        <c:noMultiLvlLbl val="0"/>
      </c:catAx>
      <c:valAx>
        <c:axId val="3132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21351"/>
        <c:axId val="487780"/>
      </c:barChart>
      <c:catAx>
        <c:axId val="7162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80"/>
        <c:auto val="1"/>
        <c:lblAlgn val="ctr"/>
        <c:lblOffset val="100"/>
        <c:noMultiLvlLbl val="0"/>
      </c:catAx>
      <c:valAx>
        <c:axId val="48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318"/>
        <c:axId val="59126021"/>
      </c:barChart>
      <c:catAx>
        <c:axId val="38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021"/>
        <c:auto val="1"/>
        <c:lblAlgn val="ctr"/>
        <c:lblOffset val="100"/>
        <c:noMultiLvlLbl val="0"/>
      </c:catAx>
      <c:valAx>
        <c:axId val="5912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33010"/>
        <c:axId val="96020574"/>
      </c:barChart>
      <c:catAx>
        <c:axId val="4513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574"/>
        <c:auto val="1"/>
        <c:lblAlgn val="ctr"/>
        <c:lblOffset val="100"/>
        <c:noMultiLvlLbl val="0"/>
      </c:catAx>
      <c:valAx>
        <c:axId val="9602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61764"/>
        <c:axId val="62899793"/>
      </c:barChart>
      <c:catAx>
        <c:axId val="5096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9793"/>
        <c:auto val="1"/>
        <c:lblAlgn val="ctr"/>
        <c:lblOffset val="100"/>
        <c:noMultiLvlLbl val="0"/>
      </c:catAx>
      <c:valAx>
        <c:axId val="6289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3470"/>
        <c:axId val="93466928"/>
      </c:barChart>
      <c:catAx>
        <c:axId val="189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6928"/>
        <c:auto val="1"/>
        <c:lblAlgn val="ctr"/>
        <c:lblOffset val="100"/>
        <c:noMultiLvlLbl val="0"/>
      </c:catAx>
      <c:valAx>
        <c:axId val="9346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5055"/>
        <c:axId val="65125075"/>
      </c:barChart>
      <c:catAx>
        <c:axId val="951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075"/>
        <c:auto val="1"/>
        <c:lblAlgn val="ctr"/>
        <c:lblOffset val="100"/>
        <c:noMultiLvlLbl val="0"/>
      </c:catAx>
      <c:valAx>
        <c:axId val="6512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83233"/>
        <c:axId val="63203547"/>
      </c:barChart>
      <c:catAx>
        <c:axId val="1358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547"/>
        <c:auto val="1"/>
        <c:lblAlgn val="ctr"/>
        <c:lblOffset val="100"/>
        <c:noMultiLvlLbl val="0"/>
      </c:catAx>
      <c:valAx>
        <c:axId val="6320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20621"/>
        <c:axId val="93633618"/>
      </c:barChart>
      <c:catAx>
        <c:axId val="8042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618"/>
        <c:auto val="1"/>
        <c:lblAlgn val="ctr"/>
        <c:lblOffset val="100"/>
        <c:noMultiLvlLbl val="0"/>
      </c:catAx>
      <c:valAx>
        <c:axId val="9363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55823"/>
        <c:axId val="81344811"/>
      </c:barChart>
      <c:catAx>
        <c:axId val="7175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811"/>
        <c:auto val="1"/>
        <c:lblAlgn val="ctr"/>
        <c:lblOffset val="100"/>
        <c:noMultiLvlLbl val="0"/>
      </c:catAx>
      <c:valAx>
        <c:axId val="8134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68368"/>
        <c:axId val="52736310"/>
      </c:barChart>
      <c:catAx>
        <c:axId val="7056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310"/>
        <c:auto val="1"/>
        <c:lblAlgn val="ctr"/>
        <c:lblOffset val="100"/>
        <c:noMultiLvlLbl val="0"/>
      </c:catAx>
      <c:valAx>
        <c:axId val="5273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19886"/>
        <c:axId val="41474750"/>
      </c:barChart>
      <c:catAx>
        <c:axId val="3261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750"/>
        <c:auto val="1"/>
        <c:lblAlgn val="ctr"/>
        <c:lblOffset val="100"/>
        <c:noMultiLvlLbl val="0"/>
      </c:catAx>
      <c:valAx>
        <c:axId val="4147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459566"/>
        <c:axId val="11945129"/>
      </c:barChart>
      <c:catAx>
        <c:axId val="4545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129"/>
        <c:auto val="1"/>
        <c:lblAlgn val="ctr"/>
        <c:lblOffset val="100"/>
        <c:noMultiLvlLbl val="0"/>
      </c:catAx>
      <c:valAx>
        <c:axId val="1194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27028"/>
        <c:axId val="29311047"/>
      </c:barChart>
      <c:catAx>
        <c:axId val="5392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1047"/>
        <c:auto val="1"/>
        <c:lblAlgn val="ctr"/>
        <c:lblOffset val="100"/>
        <c:noMultiLvlLbl val="0"/>
      </c:catAx>
      <c:valAx>
        <c:axId val="2931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05958"/>
        <c:axId val="11307047"/>
      </c:barChart>
      <c:catAx>
        <c:axId val="8470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7047"/>
        <c:auto val="1"/>
        <c:lblAlgn val="ctr"/>
        <c:lblOffset val="100"/>
        <c:noMultiLvlLbl val="0"/>
      </c:catAx>
      <c:valAx>
        <c:axId val="1130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