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05569"/>
        <c:axId val="25047429"/>
      </c:scatterChart>
      <c:valAx>
        <c:axId val="4020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429"/>
        <c:crossesAt val="0"/>
        <c:crossBetween val="midCat"/>
      </c:valAx>
      <c:valAx>
        <c:axId val="25047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89034"/>
        <c:axId val="49036547"/>
      </c:scatterChart>
      <c:valAx>
        <c:axId val="2758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547"/>
        <c:crossesAt val="0"/>
        <c:crossBetween val="midCat"/>
      </c:valAx>
      <c:valAx>
        <c:axId val="4903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6022"/>
        <c:axId val="96110109"/>
      </c:scatterChart>
      <c:valAx>
        <c:axId val="546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109"/>
        <c:crossesAt val="0"/>
        <c:crossBetween val="midCat"/>
      </c:valAx>
      <c:valAx>
        <c:axId val="9611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87644"/>
        <c:axId val="3646873"/>
      </c:scatterChart>
      <c:valAx>
        <c:axId val="3878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73"/>
        <c:crossesAt val="0"/>
        <c:crossBetween val="midCat"/>
      </c:valAx>
      <c:valAx>
        <c:axId val="364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