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3524"/>
        <c:axId val="78641771"/>
      </c:scatterChart>
      <c:valAx>
        <c:axId val="7849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71"/>
        <c:crossesAt val="0"/>
        <c:crossBetween val="midCat"/>
      </c:valAx>
      <c:valAx>
        <c:axId val="7864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1735"/>
        <c:axId val="60893751"/>
      </c:scatterChart>
      <c:valAx>
        <c:axId val="351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51"/>
        <c:crossesAt val="0"/>
        <c:crossBetween val="midCat"/>
      </c:valAx>
      <c:valAx>
        <c:axId val="6089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8416"/>
        <c:axId val="95380881"/>
      </c:scatterChart>
      <c:valAx>
        <c:axId val="1099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81"/>
        <c:crossesAt val="0"/>
        <c:crossBetween val="midCat"/>
      </c:valAx>
      <c:valAx>
        <c:axId val="9538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1429"/>
        <c:axId val="69591356"/>
      </c:scatterChart>
      <c:valAx>
        <c:axId val="2680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56"/>
        <c:crossesAt val="0"/>
        <c:crossBetween val="midCat"/>
      </c:valAx>
      <c:valAx>
        <c:axId val="6959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