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22858"/>
        <c:axId val="95720476"/>
      </c:barChart>
      <c:catAx>
        <c:axId val="3172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476"/>
        <c:auto val="1"/>
        <c:lblAlgn val="ctr"/>
        <c:lblOffset val="100"/>
        <c:noMultiLvlLbl val="0"/>
      </c:catAx>
      <c:valAx>
        <c:axId val="957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28367"/>
        <c:axId val="19230781"/>
      </c:barChart>
      <c:catAx>
        <c:axId val="6522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781"/>
        <c:auto val="1"/>
        <c:lblAlgn val="ctr"/>
        <c:lblOffset val="100"/>
        <c:noMultiLvlLbl val="0"/>
      </c:catAx>
      <c:valAx>
        <c:axId val="192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79200"/>
        <c:axId val="92479282"/>
      </c:barChart>
      <c:catAx>
        <c:axId val="1137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282"/>
        <c:auto val="1"/>
        <c:lblAlgn val="ctr"/>
        <c:lblOffset val="100"/>
        <c:noMultiLvlLbl val="0"/>
      </c:catAx>
      <c:valAx>
        <c:axId val="9247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06284"/>
        <c:axId val="60920928"/>
      </c:barChart>
      <c:catAx>
        <c:axId val="6500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928"/>
        <c:auto val="1"/>
        <c:lblAlgn val="ctr"/>
        <c:lblOffset val="100"/>
        <c:noMultiLvlLbl val="0"/>
      </c:catAx>
      <c:valAx>
        <c:axId val="6092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77279"/>
        <c:axId val="79215255"/>
      </c:barChart>
      <c:catAx>
        <c:axId val="5287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255"/>
        <c:auto val="1"/>
        <c:lblAlgn val="ctr"/>
        <c:lblOffset val="100"/>
        <c:noMultiLvlLbl val="0"/>
      </c:catAx>
      <c:valAx>
        <c:axId val="792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57198"/>
        <c:axId val="11200776"/>
      </c:barChart>
      <c:catAx>
        <c:axId val="381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776"/>
        <c:auto val="1"/>
        <c:lblAlgn val="ctr"/>
        <c:lblOffset val="100"/>
        <c:noMultiLvlLbl val="0"/>
      </c:catAx>
      <c:valAx>
        <c:axId val="112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93422"/>
        <c:axId val="94362567"/>
      </c:barChart>
      <c:catAx>
        <c:axId val="1949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567"/>
        <c:auto val="1"/>
        <c:lblAlgn val="ctr"/>
        <c:lblOffset val="100"/>
        <c:noMultiLvlLbl val="0"/>
      </c:catAx>
      <c:valAx>
        <c:axId val="9436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20335"/>
        <c:axId val="32839345"/>
      </c:barChart>
      <c:catAx>
        <c:axId val="8922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345"/>
        <c:auto val="1"/>
        <c:lblAlgn val="ctr"/>
        <c:lblOffset val="100"/>
        <c:noMultiLvlLbl val="0"/>
      </c:catAx>
      <c:valAx>
        <c:axId val="328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49707"/>
        <c:axId val="44609343"/>
      </c:barChart>
      <c:catAx>
        <c:axId val="3494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343"/>
        <c:auto val="1"/>
        <c:lblAlgn val="ctr"/>
        <c:lblOffset val="100"/>
        <c:noMultiLvlLbl val="0"/>
      </c:catAx>
      <c:valAx>
        <c:axId val="4460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29358"/>
        <c:axId val="64789099"/>
      </c:barChart>
      <c:catAx>
        <c:axId val="3292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099"/>
        <c:auto val="1"/>
        <c:lblAlgn val="ctr"/>
        <c:lblOffset val="100"/>
        <c:noMultiLvlLbl val="0"/>
      </c:catAx>
      <c:valAx>
        <c:axId val="6478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15199"/>
        <c:axId val="59642614"/>
      </c:barChart>
      <c:catAx>
        <c:axId val="5451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614"/>
        <c:auto val="1"/>
        <c:lblAlgn val="ctr"/>
        <c:lblOffset val="100"/>
        <c:noMultiLvlLbl val="0"/>
      </c:catAx>
      <c:valAx>
        <c:axId val="5964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26387"/>
        <c:axId val="78330392"/>
      </c:barChart>
      <c:catAx>
        <c:axId val="5192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392"/>
        <c:auto val="1"/>
        <c:lblAlgn val="ctr"/>
        <c:lblOffset val="100"/>
        <c:noMultiLvlLbl val="0"/>
      </c:catAx>
      <c:valAx>
        <c:axId val="783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81368"/>
        <c:axId val="42003594"/>
      </c:barChart>
      <c:catAx>
        <c:axId val="4478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594"/>
        <c:auto val="1"/>
        <c:lblAlgn val="ctr"/>
        <c:lblOffset val="100"/>
        <c:noMultiLvlLbl val="0"/>
      </c:catAx>
      <c:valAx>
        <c:axId val="4200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12406"/>
        <c:axId val="62020205"/>
      </c:barChart>
      <c:catAx>
        <c:axId val="5361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205"/>
        <c:auto val="1"/>
        <c:lblAlgn val="ctr"/>
        <c:lblOffset val="100"/>
        <c:noMultiLvlLbl val="0"/>
      </c:catAx>
      <c:valAx>
        <c:axId val="6202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56580"/>
        <c:axId val="86239265"/>
      </c:barChart>
      <c:catAx>
        <c:axId val="5785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265"/>
        <c:auto val="1"/>
        <c:lblAlgn val="ctr"/>
        <c:lblOffset val="100"/>
        <c:noMultiLvlLbl val="0"/>
      </c:catAx>
      <c:valAx>
        <c:axId val="862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44100"/>
        <c:axId val="10913786"/>
      </c:barChart>
      <c:catAx>
        <c:axId val="6814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786"/>
        <c:auto val="1"/>
        <c:lblAlgn val="ctr"/>
        <c:lblOffset val="100"/>
        <c:noMultiLvlLbl val="0"/>
      </c:catAx>
      <c:valAx>
        <c:axId val="1091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46194"/>
        <c:axId val="32796439"/>
      </c:barChart>
      <c:catAx>
        <c:axId val="6394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439"/>
        <c:auto val="1"/>
        <c:lblAlgn val="ctr"/>
        <c:lblOffset val="100"/>
        <c:noMultiLvlLbl val="0"/>
      </c:catAx>
      <c:valAx>
        <c:axId val="3279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60628"/>
        <c:axId val="55400503"/>
      </c:barChart>
      <c:catAx>
        <c:axId val="7366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503"/>
        <c:auto val="1"/>
        <c:lblAlgn val="ctr"/>
        <c:lblOffset val="100"/>
        <c:noMultiLvlLbl val="0"/>
      </c:catAx>
      <c:valAx>
        <c:axId val="554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