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70067"/>
        <c:axId val="72915402"/>
      </c:scatterChart>
      <c:valAx>
        <c:axId val="6007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02"/>
        <c:crossesAt val="0"/>
        <c:crossBetween val="midCat"/>
      </c:valAx>
      <c:valAx>
        <c:axId val="7291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9978"/>
        <c:axId val="31110099"/>
      </c:scatterChart>
      <c:valAx>
        <c:axId val="6256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99"/>
        <c:crossesAt val="0"/>
        <c:crossBetween val="midCat"/>
      </c:valAx>
      <c:valAx>
        <c:axId val="3111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8075"/>
        <c:axId val="24125844"/>
      </c:scatterChart>
      <c:valAx>
        <c:axId val="5611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44"/>
        <c:crossesAt val="0"/>
        <c:crossBetween val="midCat"/>
      </c:valAx>
      <c:valAx>
        <c:axId val="2412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8996"/>
        <c:axId val="37429788"/>
      </c:scatterChart>
      <c:valAx>
        <c:axId val="6684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788"/>
        <c:crossesAt val="0"/>
        <c:crossBetween val="midCat"/>
      </c:valAx>
      <c:valAx>
        <c:axId val="3742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