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29042"/>
        <c:axId val="44625154"/>
      </c:barChart>
      <c:catAx>
        <c:axId val="3762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154"/>
        <c:auto val="1"/>
        <c:lblAlgn val="ctr"/>
        <c:lblOffset val="100"/>
        <c:noMultiLvlLbl val="0"/>
      </c:catAx>
      <c:valAx>
        <c:axId val="4462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3441"/>
        <c:axId val="5212569"/>
      </c:barChart>
      <c:catAx>
        <c:axId val="516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69"/>
        <c:auto val="1"/>
        <c:lblAlgn val="ctr"/>
        <c:lblOffset val="100"/>
        <c:noMultiLvlLbl val="0"/>
      </c:catAx>
      <c:valAx>
        <c:axId val="521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36400"/>
        <c:axId val="14316180"/>
      </c:barChart>
      <c:catAx>
        <c:axId val="7723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180"/>
        <c:auto val="1"/>
        <c:lblAlgn val="ctr"/>
        <c:lblOffset val="100"/>
        <c:noMultiLvlLbl val="0"/>
      </c:catAx>
      <c:valAx>
        <c:axId val="1431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713"/>
        <c:axId val="1422622"/>
      </c:barChart>
      <c:catAx>
        <c:axId val="95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22"/>
        <c:auto val="1"/>
        <c:lblAlgn val="ctr"/>
        <c:lblOffset val="100"/>
        <c:noMultiLvlLbl val="0"/>
      </c:catAx>
      <c:valAx>
        <c:axId val="142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99518"/>
        <c:axId val="36498491"/>
      </c:barChart>
      <c:catAx>
        <c:axId val="1019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491"/>
        <c:auto val="1"/>
        <c:lblAlgn val="ctr"/>
        <c:lblOffset val="100"/>
        <c:noMultiLvlLbl val="0"/>
      </c:catAx>
      <c:valAx>
        <c:axId val="3649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00764"/>
        <c:axId val="32474244"/>
      </c:barChart>
      <c:catAx>
        <c:axId val="2520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244"/>
        <c:auto val="1"/>
        <c:lblAlgn val="ctr"/>
        <c:lblOffset val="100"/>
        <c:noMultiLvlLbl val="0"/>
      </c:catAx>
      <c:valAx>
        <c:axId val="3247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16839"/>
        <c:axId val="80282089"/>
      </c:barChart>
      <c:catAx>
        <c:axId val="8081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089"/>
        <c:auto val="1"/>
        <c:lblAlgn val="ctr"/>
        <c:lblOffset val="100"/>
        <c:noMultiLvlLbl val="0"/>
      </c:catAx>
      <c:valAx>
        <c:axId val="8028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14627"/>
        <c:axId val="79026024"/>
      </c:barChart>
      <c:catAx>
        <c:axId val="9251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024"/>
        <c:auto val="1"/>
        <c:lblAlgn val="ctr"/>
        <c:lblOffset val="100"/>
        <c:noMultiLvlLbl val="0"/>
      </c:catAx>
      <c:valAx>
        <c:axId val="7902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79269"/>
        <c:axId val="21932613"/>
      </c:barChart>
      <c:catAx>
        <c:axId val="7397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613"/>
        <c:auto val="1"/>
        <c:lblAlgn val="ctr"/>
        <c:lblOffset val="100"/>
        <c:noMultiLvlLbl val="0"/>
      </c:catAx>
      <c:valAx>
        <c:axId val="2193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01554"/>
        <c:axId val="11881862"/>
      </c:barChart>
      <c:catAx>
        <c:axId val="5760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862"/>
        <c:auto val="1"/>
        <c:lblAlgn val="ctr"/>
        <c:lblOffset val="100"/>
        <c:noMultiLvlLbl val="0"/>
      </c:catAx>
      <c:valAx>
        <c:axId val="1188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14869"/>
        <c:axId val="41805600"/>
      </c:barChart>
      <c:catAx>
        <c:axId val="8141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600"/>
        <c:auto val="1"/>
        <c:lblAlgn val="ctr"/>
        <c:lblOffset val="100"/>
        <c:noMultiLvlLbl val="0"/>
      </c:catAx>
      <c:valAx>
        <c:axId val="4180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07707"/>
        <c:axId val="65274656"/>
      </c:barChart>
      <c:catAx>
        <c:axId val="1780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656"/>
        <c:auto val="1"/>
        <c:lblAlgn val="ctr"/>
        <c:lblOffset val="100"/>
        <c:noMultiLvlLbl val="0"/>
      </c:catAx>
      <c:valAx>
        <c:axId val="6527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96239"/>
        <c:axId val="74114058"/>
      </c:barChart>
      <c:catAx>
        <c:axId val="5099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058"/>
        <c:auto val="1"/>
        <c:lblAlgn val="ctr"/>
        <c:lblOffset val="100"/>
        <c:noMultiLvlLbl val="0"/>
      </c:catAx>
      <c:valAx>
        <c:axId val="7411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42078"/>
        <c:axId val="61361257"/>
      </c:barChart>
      <c:catAx>
        <c:axId val="8954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257"/>
        <c:auto val="1"/>
        <c:lblAlgn val="ctr"/>
        <c:lblOffset val="100"/>
        <c:noMultiLvlLbl val="0"/>
      </c:catAx>
      <c:valAx>
        <c:axId val="6136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37946"/>
        <c:axId val="95116832"/>
      </c:barChart>
      <c:catAx>
        <c:axId val="9063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832"/>
        <c:auto val="1"/>
        <c:lblAlgn val="ctr"/>
        <c:lblOffset val="100"/>
        <c:noMultiLvlLbl val="0"/>
      </c:catAx>
      <c:valAx>
        <c:axId val="9511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41646"/>
        <c:axId val="1063178"/>
      </c:barChart>
      <c:catAx>
        <c:axId val="8554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78"/>
        <c:auto val="1"/>
        <c:lblAlgn val="ctr"/>
        <c:lblOffset val="100"/>
        <c:noMultiLvlLbl val="0"/>
      </c:catAx>
      <c:valAx>
        <c:axId val="106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11460"/>
        <c:axId val="92306634"/>
      </c:barChart>
      <c:catAx>
        <c:axId val="8651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634"/>
        <c:auto val="1"/>
        <c:lblAlgn val="ctr"/>
        <c:lblOffset val="100"/>
        <c:noMultiLvlLbl val="0"/>
      </c:catAx>
      <c:valAx>
        <c:axId val="9230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52477"/>
        <c:axId val="83675673"/>
      </c:barChart>
      <c:catAx>
        <c:axId val="9725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673"/>
        <c:auto val="1"/>
        <c:lblAlgn val="ctr"/>
        <c:lblOffset val="100"/>
        <c:noMultiLvlLbl val="0"/>
      </c:catAx>
      <c:valAx>
        <c:axId val="8367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