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92042"/>
        <c:axId val="76505806"/>
      </c:barChart>
      <c:catAx>
        <c:axId val="154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806"/>
        <c:auto val="1"/>
        <c:lblAlgn val="ctr"/>
        <c:lblOffset val="100"/>
        <c:noMultiLvlLbl val="0"/>
      </c:catAx>
      <c:valAx>
        <c:axId val="765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6857"/>
        <c:axId val="63989691"/>
      </c:barChart>
      <c:catAx>
        <c:axId val="666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691"/>
        <c:auto val="1"/>
        <c:lblAlgn val="ctr"/>
        <c:lblOffset val="100"/>
        <c:noMultiLvlLbl val="0"/>
      </c:catAx>
      <c:valAx>
        <c:axId val="639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1709"/>
        <c:axId val="81092774"/>
      </c:barChart>
      <c:catAx>
        <c:axId val="250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774"/>
        <c:auto val="1"/>
        <c:lblAlgn val="ctr"/>
        <c:lblOffset val="100"/>
        <c:noMultiLvlLbl val="0"/>
      </c:catAx>
      <c:valAx>
        <c:axId val="810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835"/>
        <c:axId val="78872730"/>
      </c:barChart>
      <c:catAx>
        <c:axId val="22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730"/>
        <c:auto val="1"/>
        <c:lblAlgn val="ctr"/>
        <c:lblOffset val="100"/>
        <c:noMultiLvlLbl val="0"/>
      </c:catAx>
      <c:valAx>
        <c:axId val="788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6940"/>
        <c:axId val="57849972"/>
      </c:barChart>
      <c:catAx>
        <c:axId val="579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972"/>
        <c:auto val="1"/>
        <c:lblAlgn val="ctr"/>
        <c:lblOffset val="100"/>
        <c:noMultiLvlLbl val="0"/>
      </c:catAx>
      <c:valAx>
        <c:axId val="578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94296"/>
        <c:axId val="53362861"/>
      </c:barChart>
      <c:catAx>
        <c:axId val="660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61"/>
        <c:auto val="1"/>
        <c:lblAlgn val="ctr"/>
        <c:lblOffset val="100"/>
        <c:noMultiLvlLbl val="0"/>
      </c:catAx>
      <c:valAx>
        <c:axId val="533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9930"/>
        <c:axId val="33257911"/>
      </c:barChart>
      <c:catAx>
        <c:axId val="487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11"/>
        <c:auto val="1"/>
        <c:lblAlgn val="ctr"/>
        <c:lblOffset val="100"/>
        <c:noMultiLvlLbl val="0"/>
      </c:catAx>
      <c:valAx>
        <c:axId val="332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1164"/>
        <c:axId val="72527424"/>
      </c:barChart>
      <c:catAx>
        <c:axId val="656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24"/>
        <c:auto val="1"/>
        <c:lblAlgn val="ctr"/>
        <c:lblOffset val="100"/>
        <c:noMultiLvlLbl val="0"/>
      </c:catAx>
      <c:valAx>
        <c:axId val="72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59798"/>
        <c:axId val="55172170"/>
      </c:barChart>
      <c:catAx>
        <c:axId val="557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70"/>
        <c:auto val="1"/>
        <c:lblAlgn val="ctr"/>
        <c:lblOffset val="100"/>
        <c:noMultiLvlLbl val="0"/>
      </c:catAx>
      <c:valAx>
        <c:axId val="551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95026"/>
        <c:axId val="92091176"/>
      </c:barChart>
      <c:catAx>
        <c:axId val="572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176"/>
        <c:auto val="1"/>
        <c:lblAlgn val="ctr"/>
        <c:lblOffset val="100"/>
        <c:noMultiLvlLbl val="0"/>
      </c:catAx>
      <c:valAx>
        <c:axId val="920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2435"/>
        <c:axId val="8413311"/>
      </c:barChart>
      <c:catAx>
        <c:axId val="789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1"/>
        <c:auto val="1"/>
        <c:lblAlgn val="ctr"/>
        <c:lblOffset val="100"/>
        <c:noMultiLvlLbl val="0"/>
      </c:catAx>
      <c:valAx>
        <c:axId val="84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2108"/>
        <c:axId val="96996014"/>
      </c:barChart>
      <c:catAx>
        <c:axId val="646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014"/>
        <c:auto val="1"/>
        <c:lblAlgn val="ctr"/>
        <c:lblOffset val="100"/>
        <c:noMultiLvlLbl val="0"/>
      </c:catAx>
      <c:valAx>
        <c:axId val="969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9761"/>
        <c:axId val="64501387"/>
      </c:barChart>
      <c:catAx>
        <c:axId val="316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387"/>
        <c:auto val="1"/>
        <c:lblAlgn val="ctr"/>
        <c:lblOffset val="100"/>
        <c:noMultiLvlLbl val="0"/>
      </c:catAx>
      <c:valAx>
        <c:axId val="645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2947"/>
        <c:axId val="46293984"/>
      </c:barChart>
      <c:catAx>
        <c:axId val="394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984"/>
        <c:auto val="1"/>
        <c:lblAlgn val="ctr"/>
        <c:lblOffset val="100"/>
        <c:noMultiLvlLbl val="0"/>
      </c:catAx>
      <c:valAx>
        <c:axId val="462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9924"/>
        <c:axId val="30854609"/>
      </c:barChart>
      <c:catAx>
        <c:axId val="789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09"/>
        <c:auto val="1"/>
        <c:lblAlgn val="ctr"/>
        <c:lblOffset val="100"/>
        <c:noMultiLvlLbl val="0"/>
      </c:catAx>
      <c:valAx>
        <c:axId val="308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6015"/>
        <c:axId val="81979685"/>
      </c:barChart>
      <c:catAx>
        <c:axId val="55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685"/>
        <c:auto val="1"/>
        <c:lblAlgn val="ctr"/>
        <c:lblOffset val="100"/>
        <c:noMultiLvlLbl val="0"/>
      </c:catAx>
      <c:valAx>
        <c:axId val="819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3676"/>
        <c:axId val="19891810"/>
      </c:barChart>
      <c:catAx>
        <c:axId val="649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10"/>
        <c:auto val="1"/>
        <c:lblAlgn val="ctr"/>
        <c:lblOffset val="100"/>
        <c:noMultiLvlLbl val="0"/>
      </c:catAx>
      <c:valAx>
        <c:axId val="198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9042"/>
        <c:axId val="68157026"/>
      </c:barChart>
      <c:catAx>
        <c:axId val="774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026"/>
        <c:auto val="1"/>
        <c:lblAlgn val="ctr"/>
        <c:lblOffset val="100"/>
        <c:noMultiLvlLbl val="0"/>
      </c:catAx>
      <c:valAx>
        <c:axId val="681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