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80378"/>
        <c:axId val="1431717"/>
      </c:scatterChart>
      <c:valAx>
        <c:axId val="7458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17"/>
        <c:crossesAt val="0"/>
        <c:crossBetween val="midCat"/>
      </c:valAx>
      <c:valAx>
        <c:axId val="143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84963"/>
        <c:axId val="69408058"/>
      </c:scatterChart>
      <c:valAx>
        <c:axId val="4938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058"/>
        <c:crossesAt val="0"/>
        <c:crossBetween val="midCat"/>
      </c:valAx>
      <c:valAx>
        <c:axId val="6940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43815"/>
        <c:axId val="54452393"/>
      </c:scatterChart>
      <c:valAx>
        <c:axId val="1474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393"/>
        <c:crossesAt val="0"/>
        <c:crossBetween val="midCat"/>
      </c:valAx>
      <c:valAx>
        <c:axId val="54452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89528"/>
        <c:axId val="83470799"/>
      </c:scatterChart>
      <c:valAx>
        <c:axId val="4348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799"/>
        <c:crossesAt val="0"/>
        <c:crossBetween val="midCat"/>
      </c:valAx>
      <c:valAx>
        <c:axId val="8347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