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16656"/>
        <c:axId val="79164892"/>
      </c:barChart>
      <c:catAx>
        <c:axId val="4771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892"/>
        <c:auto val="1"/>
        <c:lblAlgn val="ctr"/>
        <c:lblOffset val="100"/>
        <c:noMultiLvlLbl val="0"/>
      </c:catAx>
      <c:valAx>
        <c:axId val="7916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40673"/>
        <c:axId val="45732963"/>
      </c:barChart>
      <c:catAx>
        <c:axId val="8754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963"/>
        <c:auto val="1"/>
        <c:lblAlgn val="ctr"/>
        <c:lblOffset val="100"/>
        <c:noMultiLvlLbl val="0"/>
      </c:catAx>
      <c:valAx>
        <c:axId val="4573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81809"/>
        <c:axId val="4080412"/>
      </c:barChart>
      <c:catAx>
        <c:axId val="4338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12"/>
        <c:auto val="1"/>
        <c:lblAlgn val="ctr"/>
        <c:lblOffset val="100"/>
        <c:noMultiLvlLbl val="0"/>
      </c:catAx>
      <c:valAx>
        <c:axId val="408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6844"/>
        <c:axId val="60206550"/>
      </c:barChart>
      <c:catAx>
        <c:axId val="965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550"/>
        <c:auto val="1"/>
        <c:lblAlgn val="ctr"/>
        <c:lblOffset val="100"/>
        <c:noMultiLvlLbl val="0"/>
      </c:catAx>
      <c:valAx>
        <c:axId val="6020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15724"/>
        <c:axId val="92038048"/>
      </c:barChart>
      <c:catAx>
        <c:axId val="4521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048"/>
        <c:auto val="1"/>
        <c:lblAlgn val="ctr"/>
        <c:lblOffset val="100"/>
        <c:noMultiLvlLbl val="0"/>
      </c:catAx>
      <c:valAx>
        <c:axId val="9203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60623"/>
        <c:axId val="6912737"/>
      </c:barChart>
      <c:catAx>
        <c:axId val="3186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37"/>
        <c:auto val="1"/>
        <c:lblAlgn val="ctr"/>
        <c:lblOffset val="100"/>
        <c:noMultiLvlLbl val="0"/>
      </c:catAx>
      <c:valAx>
        <c:axId val="691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17615"/>
        <c:axId val="25629645"/>
      </c:barChart>
      <c:catAx>
        <c:axId val="8461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645"/>
        <c:auto val="1"/>
        <c:lblAlgn val="ctr"/>
        <c:lblOffset val="100"/>
        <c:noMultiLvlLbl val="0"/>
      </c:catAx>
      <c:valAx>
        <c:axId val="2562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70421"/>
        <c:axId val="13396645"/>
      </c:barChart>
      <c:catAx>
        <c:axId val="1417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645"/>
        <c:auto val="1"/>
        <c:lblAlgn val="ctr"/>
        <c:lblOffset val="100"/>
        <c:noMultiLvlLbl val="0"/>
      </c:catAx>
      <c:valAx>
        <c:axId val="1339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46562"/>
        <c:axId val="93758904"/>
      </c:barChart>
      <c:catAx>
        <c:axId val="2674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904"/>
        <c:auto val="1"/>
        <c:lblAlgn val="ctr"/>
        <c:lblOffset val="100"/>
        <c:noMultiLvlLbl val="0"/>
      </c:catAx>
      <c:valAx>
        <c:axId val="9375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71010"/>
        <c:axId val="27841056"/>
      </c:barChart>
      <c:catAx>
        <c:axId val="8147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056"/>
        <c:auto val="1"/>
        <c:lblAlgn val="ctr"/>
        <c:lblOffset val="100"/>
        <c:noMultiLvlLbl val="0"/>
      </c:catAx>
      <c:valAx>
        <c:axId val="2784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85961"/>
        <c:axId val="90729945"/>
      </c:barChart>
      <c:catAx>
        <c:axId val="5368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945"/>
        <c:auto val="1"/>
        <c:lblAlgn val="ctr"/>
        <c:lblOffset val="100"/>
        <c:noMultiLvlLbl val="0"/>
      </c:catAx>
      <c:valAx>
        <c:axId val="9072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78628"/>
        <c:axId val="89996813"/>
      </c:barChart>
      <c:catAx>
        <c:axId val="4127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813"/>
        <c:auto val="1"/>
        <c:lblAlgn val="ctr"/>
        <c:lblOffset val="100"/>
        <c:noMultiLvlLbl val="0"/>
      </c:catAx>
      <c:valAx>
        <c:axId val="8999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36867"/>
        <c:axId val="89890581"/>
      </c:barChart>
      <c:catAx>
        <c:axId val="2113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581"/>
        <c:auto val="1"/>
        <c:lblAlgn val="ctr"/>
        <c:lblOffset val="100"/>
        <c:noMultiLvlLbl val="0"/>
      </c:catAx>
      <c:valAx>
        <c:axId val="8989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57270"/>
        <c:axId val="76517611"/>
      </c:barChart>
      <c:catAx>
        <c:axId val="1935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611"/>
        <c:auto val="1"/>
        <c:lblAlgn val="ctr"/>
        <c:lblOffset val="100"/>
        <c:noMultiLvlLbl val="0"/>
      </c:catAx>
      <c:valAx>
        <c:axId val="7651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53370"/>
        <c:axId val="33855363"/>
      </c:barChart>
      <c:catAx>
        <c:axId val="4885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363"/>
        <c:auto val="1"/>
        <c:lblAlgn val="ctr"/>
        <c:lblOffset val="100"/>
        <c:noMultiLvlLbl val="0"/>
      </c:catAx>
      <c:valAx>
        <c:axId val="3385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65640"/>
        <c:axId val="80635693"/>
      </c:barChart>
      <c:catAx>
        <c:axId val="2376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693"/>
        <c:auto val="1"/>
        <c:lblAlgn val="ctr"/>
        <c:lblOffset val="100"/>
        <c:noMultiLvlLbl val="0"/>
      </c:catAx>
      <c:valAx>
        <c:axId val="8063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98934"/>
        <c:axId val="90719520"/>
      </c:barChart>
      <c:catAx>
        <c:axId val="9329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520"/>
        <c:auto val="1"/>
        <c:lblAlgn val="ctr"/>
        <c:lblOffset val="100"/>
        <c:noMultiLvlLbl val="0"/>
      </c:catAx>
      <c:valAx>
        <c:axId val="9071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03288"/>
        <c:axId val="60769022"/>
      </c:barChart>
      <c:catAx>
        <c:axId val="4650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022"/>
        <c:auto val="1"/>
        <c:lblAlgn val="ctr"/>
        <c:lblOffset val="100"/>
        <c:noMultiLvlLbl val="0"/>
      </c:catAx>
      <c:valAx>
        <c:axId val="6076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