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1922"/>
        <c:axId val="3411412"/>
      </c:scatterChart>
      <c:valAx>
        <c:axId val="4395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12"/>
        <c:crossesAt val="0"/>
        <c:crossBetween val="midCat"/>
      </c:valAx>
      <c:valAx>
        <c:axId val="341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78327"/>
        <c:axId val="15536269"/>
      </c:scatterChart>
      <c:valAx>
        <c:axId val="3137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269"/>
        <c:crossesAt val="0"/>
        <c:crossBetween val="midCat"/>
      </c:valAx>
      <c:valAx>
        <c:axId val="1553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0745"/>
        <c:axId val="56771713"/>
      </c:scatterChart>
      <c:valAx>
        <c:axId val="7591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713"/>
        <c:crossesAt val="0"/>
        <c:crossBetween val="midCat"/>
      </c:valAx>
      <c:valAx>
        <c:axId val="5677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85687"/>
        <c:axId val="19828722"/>
      </c:scatterChart>
      <c:valAx>
        <c:axId val="5418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722"/>
        <c:crossesAt val="0"/>
        <c:crossBetween val="midCat"/>
      </c:valAx>
      <c:valAx>
        <c:axId val="1982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