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750386"/>
        <c:axId val="28170922"/>
      </c:scatterChart>
      <c:valAx>
        <c:axId val="18750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922"/>
        <c:crossesAt val="0"/>
        <c:crossBetween val="midCat"/>
      </c:valAx>
      <c:valAx>
        <c:axId val="28170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161876"/>
        <c:axId val="92584393"/>
      </c:scatterChart>
      <c:valAx>
        <c:axId val="801618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393"/>
        <c:crossesAt val="0"/>
        <c:crossBetween val="midCat"/>
      </c:valAx>
      <c:valAx>
        <c:axId val="92584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