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2436"/>
        <c:axId val="29901602"/>
      </c:scatterChart>
      <c:valAx>
        <c:axId val="5542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02"/>
        <c:crossesAt val="0"/>
        <c:crossBetween val="midCat"/>
      </c:valAx>
      <c:valAx>
        <c:axId val="2990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42675"/>
        <c:axId val="27207338"/>
      </c:scatterChart>
      <c:valAx>
        <c:axId val="39342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338"/>
        <c:crossesAt val="0"/>
        <c:crossBetween val="midCat"/>
      </c:valAx>
      <c:valAx>
        <c:axId val="27207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