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94125"/>
        <c:axId val="50145419"/>
      </c:barChart>
      <c:catAx>
        <c:axId val="3249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419"/>
        <c:auto val="1"/>
        <c:lblAlgn val="ctr"/>
        <c:lblOffset val="100"/>
        <c:noMultiLvlLbl val="0"/>
      </c:catAx>
      <c:valAx>
        <c:axId val="501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88901"/>
        <c:axId val="69666092"/>
      </c:barChart>
      <c:catAx>
        <c:axId val="375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092"/>
        <c:auto val="1"/>
        <c:lblAlgn val="ctr"/>
        <c:lblOffset val="100"/>
        <c:noMultiLvlLbl val="0"/>
      </c:catAx>
      <c:valAx>
        <c:axId val="696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61257"/>
        <c:axId val="45864335"/>
      </c:barChart>
      <c:catAx>
        <c:axId val="690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335"/>
        <c:auto val="1"/>
        <c:lblAlgn val="ctr"/>
        <c:lblOffset val="100"/>
        <c:noMultiLvlLbl val="0"/>
      </c:catAx>
      <c:valAx>
        <c:axId val="458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31315"/>
        <c:axId val="40066888"/>
      </c:barChart>
      <c:catAx>
        <c:axId val="714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888"/>
        <c:auto val="1"/>
        <c:lblAlgn val="ctr"/>
        <c:lblOffset val="100"/>
        <c:noMultiLvlLbl val="0"/>
      </c:catAx>
      <c:valAx>
        <c:axId val="400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97762"/>
        <c:axId val="34905243"/>
      </c:barChart>
      <c:catAx>
        <c:axId val="843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243"/>
        <c:auto val="1"/>
        <c:lblAlgn val="ctr"/>
        <c:lblOffset val="100"/>
        <c:noMultiLvlLbl val="0"/>
      </c:catAx>
      <c:valAx>
        <c:axId val="3490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6431"/>
        <c:axId val="48516660"/>
      </c:barChart>
      <c:catAx>
        <c:axId val="92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660"/>
        <c:auto val="1"/>
        <c:lblAlgn val="ctr"/>
        <c:lblOffset val="100"/>
        <c:noMultiLvlLbl val="0"/>
      </c:catAx>
      <c:valAx>
        <c:axId val="485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0304"/>
        <c:axId val="41564291"/>
      </c:barChart>
      <c:catAx>
        <c:axId val="315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291"/>
        <c:auto val="1"/>
        <c:lblAlgn val="ctr"/>
        <c:lblOffset val="100"/>
        <c:noMultiLvlLbl val="0"/>
      </c:catAx>
      <c:valAx>
        <c:axId val="415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4919"/>
        <c:axId val="99680566"/>
      </c:barChart>
      <c:catAx>
        <c:axId val="228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566"/>
        <c:auto val="1"/>
        <c:lblAlgn val="ctr"/>
        <c:lblOffset val="100"/>
        <c:noMultiLvlLbl val="0"/>
      </c:catAx>
      <c:valAx>
        <c:axId val="996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20339"/>
        <c:axId val="95010382"/>
      </c:barChart>
      <c:catAx>
        <c:axId val="299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382"/>
        <c:auto val="1"/>
        <c:lblAlgn val="ctr"/>
        <c:lblOffset val="100"/>
        <c:noMultiLvlLbl val="0"/>
      </c:catAx>
      <c:valAx>
        <c:axId val="950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8710"/>
        <c:axId val="94823724"/>
      </c:barChart>
      <c:catAx>
        <c:axId val="564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724"/>
        <c:auto val="1"/>
        <c:lblAlgn val="ctr"/>
        <c:lblOffset val="100"/>
        <c:noMultiLvlLbl val="0"/>
      </c:catAx>
      <c:valAx>
        <c:axId val="948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47794"/>
        <c:axId val="67637016"/>
      </c:barChart>
      <c:catAx>
        <c:axId val="934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016"/>
        <c:auto val="1"/>
        <c:lblAlgn val="ctr"/>
        <c:lblOffset val="100"/>
        <c:noMultiLvlLbl val="0"/>
      </c:catAx>
      <c:valAx>
        <c:axId val="676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1263"/>
        <c:axId val="96155879"/>
      </c:barChart>
      <c:catAx>
        <c:axId val="2981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79"/>
        <c:auto val="1"/>
        <c:lblAlgn val="ctr"/>
        <c:lblOffset val="100"/>
        <c:noMultiLvlLbl val="0"/>
      </c:catAx>
      <c:valAx>
        <c:axId val="961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61368"/>
        <c:axId val="15172715"/>
      </c:barChart>
      <c:catAx>
        <c:axId val="8796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715"/>
        <c:auto val="1"/>
        <c:lblAlgn val="ctr"/>
        <c:lblOffset val="100"/>
        <c:noMultiLvlLbl val="0"/>
      </c:catAx>
      <c:valAx>
        <c:axId val="151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57926"/>
        <c:axId val="86281694"/>
      </c:barChart>
      <c:catAx>
        <c:axId val="1645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94"/>
        <c:auto val="1"/>
        <c:lblAlgn val="ctr"/>
        <c:lblOffset val="100"/>
        <c:noMultiLvlLbl val="0"/>
      </c:catAx>
      <c:valAx>
        <c:axId val="862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33731"/>
        <c:axId val="41062307"/>
      </c:barChart>
      <c:catAx>
        <c:axId val="104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307"/>
        <c:auto val="1"/>
        <c:lblAlgn val="ctr"/>
        <c:lblOffset val="100"/>
        <c:noMultiLvlLbl val="0"/>
      </c:catAx>
      <c:valAx>
        <c:axId val="410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73729"/>
        <c:axId val="25170796"/>
      </c:barChart>
      <c:catAx>
        <c:axId val="809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796"/>
        <c:auto val="1"/>
        <c:lblAlgn val="ctr"/>
        <c:lblOffset val="100"/>
        <c:noMultiLvlLbl val="0"/>
      </c:catAx>
      <c:valAx>
        <c:axId val="251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21896"/>
        <c:axId val="13712572"/>
      </c:barChart>
      <c:catAx>
        <c:axId val="619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572"/>
        <c:auto val="1"/>
        <c:lblAlgn val="ctr"/>
        <c:lblOffset val="100"/>
        <c:noMultiLvlLbl val="0"/>
      </c:catAx>
      <c:valAx>
        <c:axId val="137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76555"/>
        <c:axId val="85736454"/>
      </c:barChart>
      <c:catAx>
        <c:axId val="8507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454"/>
        <c:auto val="1"/>
        <c:lblAlgn val="ctr"/>
        <c:lblOffset val="100"/>
        <c:noMultiLvlLbl val="0"/>
      </c:catAx>
      <c:valAx>
        <c:axId val="857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