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525"/>
        <c:axId val="46363182"/>
      </c:scatterChart>
      <c:valAx>
        <c:axId val="23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182"/>
        <c:crossesAt val="0"/>
        <c:crossBetween val="midCat"/>
      </c:valAx>
      <c:valAx>
        <c:axId val="4636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23652"/>
        <c:axId val="15302083"/>
      </c:scatterChart>
      <c:valAx>
        <c:axId val="7732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083"/>
        <c:crossesAt val="0"/>
        <c:crossBetween val="midCat"/>
      </c:valAx>
      <c:valAx>
        <c:axId val="1530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85344"/>
        <c:axId val="52635075"/>
      </c:scatterChart>
      <c:valAx>
        <c:axId val="7288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075"/>
        <c:crossesAt val="0"/>
        <c:crossBetween val="midCat"/>
      </c:valAx>
      <c:valAx>
        <c:axId val="5263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89063"/>
        <c:axId val="67593134"/>
      </c:scatterChart>
      <c:valAx>
        <c:axId val="4288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134"/>
        <c:crossesAt val="0"/>
        <c:crossBetween val="midCat"/>
      </c:valAx>
      <c:valAx>
        <c:axId val="6759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