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9200"/>
        <c:axId val="36243716"/>
      </c:lineChart>
      <c:catAx>
        <c:axId val="3129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16"/>
        <c:crossesAt val="0"/>
        <c:auto val="1"/>
        <c:lblAlgn val="ctr"/>
        <c:lblOffset val="100"/>
        <c:noMultiLvlLbl val="0"/>
      </c:catAx>
      <c:valAx>
        <c:axId val="362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2810"/>
        <c:axId val="63191898"/>
      </c:lineChart>
      <c:catAx>
        <c:axId val="2092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98"/>
        <c:crossesAt val="0"/>
        <c:auto val="1"/>
        <c:lblAlgn val="ctr"/>
        <c:lblOffset val="100"/>
        <c:noMultiLvlLbl val="0"/>
      </c:catAx>
      <c:valAx>
        <c:axId val="631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51244"/>
        <c:axId val="11476451"/>
      </c:lineChart>
      <c:catAx>
        <c:axId val="75451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451"/>
        <c:crossesAt val="0"/>
        <c:auto val="1"/>
        <c:lblAlgn val="ctr"/>
        <c:lblOffset val="100"/>
        <c:noMultiLvlLbl val="0"/>
      </c:catAx>
      <c:valAx>
        <c:axId val="11476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46017"/>
        <c:axId val="80334680"/>
      </c:scatterChart>
      <c:valAx>
        <c:axId val="1464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680"/>
        <c:crossesAt val="0"/>
        <c:crossBetween val="midCat"/>
      </c:valAx>
      <c:valAx>
        <c:axId val="80334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159460"/>
        <c:axId val="99068621"/>
      </c:scatterChart>
      <c:valAx>
        <c:axId val="4115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21"/>
        <c:crossesAt val="0"/>
        <c:crossBetween val="midCat"/>
      </c:valAx>
      <c:valAx>
        <c:axId val="990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