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42527"/>
        <c:axId val="43241480"/>
      </c:lineChart>
      <c:catAx>
        <c:axId val="21742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480"/>
        <c:crossesAt val="0"/>
        <c:auto val="1"/>
        <c:lblAlgn val="ctr"/>
        <c:lblOffset val="100"/>
        <c:noMultiLvlLbl val="0"/>
      </c:catAx>
      <c:valAx>
        <c:axId val="432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7109"/>
        <c:axId val="62712470"/>
      </c:lineChart>
      <c:catAx>
        <c:axId val="75197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470"/>
        <c:crossesAt val="0"/>
        <c:auto val="1"/>
        <c:lblAlgn val="ctr"/>
        <c:lblOffset val="100"/>
        <c:noMultiLvlLbl val="0"/>
      </c:catAx>
      <c:valAx>
        <c:axId val="627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57428"/>
        <c:axId val="85068744"/>
      </c:lineChart>
      <c:catAx>
        <c:axId val="10657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744"/>
        <c:crossesAt val="0"/>
        <c:auto val="1"/>
        <c:lblAlgn val="ctr"/>
        <c:lblOffset val="100"/>
        <c:noMultiLvlLbl val="0"/>
      </c:catAx>
      <c:valAx>
        <c:axId val="85068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624308"/>
        <c:axId val="37435315"/>
      </c:scatterChart>
      <c:valAx>
        <c:axId val="27624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15"/>
        <c:crossesAt val="0"/>
        <c:crossBetween val="midCat"/>
      </c:valAx>
      <c:valAx>
        <c:axId val="374353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964955"/>
        <c:axId val="73695276"/>
      </c:scatterChart>
      <c:valAx>
        <c:axId val="1096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276"/>
        <c:crossesAt val="0"/>
        <c:crossBetween val="midCat"/>
      </c:valAx>
      <c:valAx>
        <c:axId val="736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