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41806"/>
        <c:axId val="8286556"/>
      </c:lineChart>
      <c:catAx>
        <c:axId val="72541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556"/>
        <c:crossesAt val="0"/>
        <c:auto val="1"/>
        <c:lblAlgn val="ctr"/>
        <c:lblOffset val="100"/>
        <c:noMultiLvlLbl val="0"/>
      </c:catAx>
      <c:valAx>
        <c:axId val="828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18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05117"/>
        <c:axId val="57608786"/>
      </c:lineChart>
      <c:catAx>
        <c:axId val="10505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8786"/>
        <c:crossesAt val="0"/>
        <c:auto val="1"/>
        <c:lblAlgn val="ctr"/>
        <c:lblOffset val="100"/>
        <c:noMultiLvlLbl val="0"/>
      </c:catAx>
      <c:valAx>
        <c:axId val="57608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1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369289"/>
        <c:axId val="7230092"/>
      </c:lineChart>
      <c:catAx>
        <c:axId val="703692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92"/>
        <c:crossesAt val="0"/>
        <c:auto val="1"/>
        <c:lblAlgn val="ctr"/>
        <c:lblOffset val="100"/>
        <c:noMultiLvlLbl val="0"/>
      </c:catAx>
      <c:valAx>
        <c:axId val="72300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92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257505"/>
        <c:axId val="77621708"/>
      </c:scatterChart>
      <c:valAx>
        <c:axId val="12257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708"/>
        <c:crossesAt val="0"/>
        <c:crossBetween val="midCat"/>
      </c:valAx>
      <c:valAx>
        <c:axId val="776217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750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5436216"/>
        <c:axId val="2315117"/>
      </c:scatterChart>
      <c:valAx>
        <c:axId val="354362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117"/>
        <c:crossesAt val="0"/>
        <c:crossBetween val="midCat"/>
      </c:valAx>
      <c:valAx>
        <c:axId val="231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2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